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位置番号</t>
  </si>
  <si>
    <t xml:space="preserve">平均光電子数</t>
  </si>
  <si>
    <t xml:space="preserve">pedstal position</t>
  </si>
  <si>
    <t xml:space="preserve">Position</t>
  </si>
  <si>
    <t xml:space="preserve">補正した平均光電子数</t>
  </si>
  <si>
    <t xml:space="preserve">Pedes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位置による平均光電子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0</c:f>
              <c:numCache>
                <c:formatCode>General</c:formatCode>
                <c:ptCount val="9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  <c:pt idx="23">
                  <c:v>12.5</c:v>
                </c:pt>
                <c:pt idx="24">
                  <c:v>13</c:v>
                </c:pt>
                <c:pt idx="25">
                  <c:v>13.5</c:v>
                </c:pt>
                <c:pt idx="26">
                  <c:v>14</c:v>
                </c:pt>
                <c:pt idx="27">
                  <c:v>14.5</c:v>
                </c:pt>
                <c:pt idx="28">
                  <c:v>15</c:v>
                </c:pt>
                <c:pt idx="29">
                  <c:v>15.5</c:v>
                </c:pt>
                <c:pt idx="30">
                  <c:v>16</c:v>
                </c:pt>
                <c:pt idx="31">
                  <c:v>16.5</c:v>
                </c:pt>
                <c:pt idx="32">
                  <c:v>17</c:v>
                </c:pt>
                <c:pt idx="33">
                  <c:v>17.5</c:v>
                </c:pt>
                <c:pt idx="34">
                  <c:v>18</c:v>
                </c:pt>
                <c:pt idx="35">
                  <c:v>18.5</c:v>
                </c:pt>
                <c:pt idx="36">
                  <c:v>19</c:v>
                </c:pt>
                <c:pt idx="37">
                  <c:v>19.5</c:v>
                </c:pt>
                <c:pt idx="38">
                  <c:v>20</c:v>
                </c:pt>
                <c:pt idx="39">
                  <c:v>20.5</c:v>
                </c:pt>
                <c:pt idx="40">
                  <c:v>21</c:v>
                </c:pt>
                <c:pt idx="41">
                  <c:v>21.5</c:v>
                </c:pt>
                <c:pt idx="42">
                  <c:v>22</c:v>
                </c:pt>
                <c:pt idx="43">
                  <c:v>22.5</c:v>
                </c:pt>
                <c:pt idx="44">
                  <c:v>23</c:v>
                </c:pt>
                <c:pt idx="45">
                  <c:v>23.5</c:v>
                </c:pt>
                <c:pt idx="46">
                  <c:v>24</c:v>
                </c:pt>
                <c:pt idx="47">
                  <c:v>24.5</c:v>
                </c:pt>
                <c:pt idx="48">
                  <c:v>25</c:v>
                </c:pt>
                <c:pt idx="49">
                  <c:v>25.5</c:v>
                </c:pt>
                <c:pt idx="50">
                  <c:v>26</c:v>
                </c:pt>
                <c:pt idx="51">
                  <c:v>26.5</c:v>
                </c:pt>
                <c:pt idx="52">
                  <c:v>27</c:v>
                </c:pt>
                <c:pt idx="53">
                  <c:v>27.5</c:v>
                </c:pt>
                <c:pt idx="54">
                  <c:v>28</c:v>
                </c:pt>
                <c:pt idx="55">
                  <c:v>28.5</c:v>
                </c:pt>
                <c:pt idx="56">
                  <c:v>29</c:v>
                </c:pt>
                <c:pt idx="57">
                  <c:v>29.5</c:v>
                </c:pt>
                <c:pt idx="58">
                  <c:v>30</c:v>
                </c:pt>
                <c:pt idx="59">
                  <c:v>30.5</c:v>
                </c:pt>
                <c:pt idx="60">
                  <c:v>31</c:v>
                </c:pt>
                <c:pt idx="61">
                  <c:v>31.5</c:v>
                </c:pt>
                <c:pt idx="62">
                  <c:v>32</c:v>
                </c:pt>
                <c:pt idx="63">
                  <c:v>32.5</c:v>
                </c:pt>
                <c:pt idx="64">
                  <c:v>33</c:v>
                </c:pt>
                <c:pt idx="65">
                  <c:v>33.5</c:v>
                </c:pt>
                <c:pt idx="66">
                  <c:v>34</c:v>
                </c:pt>
                <c:pt idx="67">
                  <c:v>34.5</c:v>
                </c:pt>
                <c:pt idx="68">
                  <c:v>35</c:v>
                </c:pt>
                <c:pt idx="69">
                  <c:v>35.5</c:v>
                </c:pt>
                <c:pt idx="70">
                  <c:v>36</c:v>
                </c:pt>
                <c:pt idx="71">
                  <c:v>36.5</c:v>
                </c:pt>
                <c:pt idx="72">
                  <c:v>37</c:v>
                </c:pt>
                <c:pt idx="73">
                  <c:v>37.5</c:v>
                </c:pt>
                <c:pt idx="74">
                  <c:v>38</c:v>
                </c:pt>
                <c:pt idx="75">
                  <c:v>38.5</c:v>
                </c:pt>
                <c:pt idx="76">
                  <c:v>39</c:v>
                </c:pt>
                <c:pt idx="77">
                  <c:v>39.5</c:v>
                </c:pt>
                <c:pt idx="78">
                  <c:v>40</c:v>
                </c:pt>
                <c:pt idx="79">
                  <c:v>40.5</c:v>
                </c:pt>
                <c:pt idx="80">
                  <c:v>41</c:v>
                </c:pt>
                <c:pt idx="81">
                  <c:v>41.5</c:v>
                </c:pt>
                <c:pt idx="82">
                  <c:v>42</c:v>
                </c:pt>
                <c:pt idx="83">
                  <c:v>42.5</c:v>
                </c:pt>
                <c:pt idx="84">
                  <c:v>43</c:v>
                </c:pt>
                <c:pt idx="85">
                  <c:v>43.5</c:v>
                </c:pt>
                <c:pt idx="86">
                  <c:v>44</c:v>
                </c:pt>
                <c:pt idx="87">
                  <c:v>44.5</c:v>
                </c:pt>
                <c:pt idx="88">
                  <c:v>45</c:v>
                </c:pt>
                <c:pt idx="89">
                  <c:v>45.5</c:v>
                </c:pt>
                <c:pt idx="90">
                  <c:v>46</c:v>
                </c:pt>
                <c:pt idx="91">
                  <c:v>46.5</c:v>
                </c:pt>
                <c:pt idx="92">
                  <c:v>47</c:v>
                </c:pt>
                <c:pt idx="93">
                  <c:v>47.5</c:v>
                </c:pt>
                <c:pt idx="94">
                  <c:v>48</c:v>
                </c:pt>
                <c:pt idx="95">
                  <c:v>48.5</c:v>
                </c:pt>
                <c:pt idx="96">
                  <c:v>49</c:v>
                </c:pt>
                <c:pt idx="97">
                  <c:v>49.5</c:v>
                </c:pt>
                <c:pt idx="98">
                  <c:v>50</c:v>
                </c:pt>
              </c:numCache>
            </c:numRef>
          </c:xVal>
          <c:yVal>
            <c:numRef>
              <c:f>Sheet1!$B$2:$B$100</c:f>
              <c:numCache>
                <c:formatCode>General</c:formatCode>
                <c:ptCount val="99"/>
                <c:pt idx="0">
                  <c:v>1.051</c:v>
                </c:pt>
                <c:pt idx="1">
                  <c:v>1.072</c:v>
                </c:pt>
                <c:pt idx="2">
                  <c:v>1.174</c:v>
                </c:pt>
                <c:pt idx="3">
                  <c:v>1.247</c:v>
                </c:pt>
                <c:pt idx="4">
                  <c:v>1.244</c:v>
                </c:pt>
                <c:pt idx="5">
                  <c:v>1.343</c:v>
                </c:pt>
                <c:pt idx="6">
                  <c:v>1.327</c:v>
                </c:pt>
                <c:pt idx="7">
                  <c:v>1.42</c:v>
                </c:pt>
                <c:pt idx="8">
                  <c:v>1.454</c:v>
                </c:pt>
                <c:pt idx="9">
                  <c:v>1.477</c:v>
                </c:pt>
                <c:pt idx="10">
                  <c:v>1.543</c:v>
                </c:pt>
                <c:pt idx="11">
                  <c:v>1.514</c:v>
                </c:pt>
                <c:pt idx="12">
                  <c:v>1.536</c:v>
                </c:pt>
                <c:pt idx="13">
                  <c:v>1.588</c:v>
                </c:pt>
                <c:pt idx="14">
                  <c:v>1.576</c:v>
                </c:pt>
                <c:pt idx="15">
                  <c:v>1.651</c:v>
                </c:pt>
                <c:pt idx="16">
                  <c:v>1.679</c:v>
                </c:pt>
                <c:pt idx="17">
                  <c:v>1.725</c:v>
                </c:pt>
                <c:pt idx="18">
                  <c:v>1.733</c:v>
                </c:pt>
                <c:pt idx="19">
                  <c:v>1.75</c:v>
                </c:pt>
                <c:pt idx="20">
                  <c:v>1.774</c:v>
                </c:pt>
                <c:pt idx="21">
                  <c:v>1.824</c:v>
                </c:pt>
                <c:pt idx="22">
                  <c:v>1.885</c:v>
                </c:pt>
                <c:pt idx="23">
                  <c:v>1.912</c:v>
                </c:pt>
                <c:pt idx="24">
                  <c:v>1.921</c:v>
                </c:pt>
                <c:pt idx="25">
                  <c:v>1.929</c:v>
                </c:pt>
                <c:pt idx="26">
                  <c:v>1.934</c:v>
                </c:pt>
                <c:pt idx="27">
                  <c:v>1.967</c:v>
                </c:pt>
                <c:pt idx="28">
                  <c:v>1.987</c:v>
                </c:pt>
                <c:pt idx="29">
                  <c:v>1.937</c:v>
                </c:pt>
                <c:pt idx="30">
                  <c:v>1.945</c:v>
                </c:pt>
                <c:pt idx="31">
                  <c:v>1.937</c:v>
                </c:pt>
                <c:pt idx="32">
                  <c:v>1.886</c:v>
                </c:pt>
                <c:pt idx="33">
                  <c:v>1.873</c:v>
                </c:pt>
                <c:pt idx="34">
                  <c:v>1.885</c:v>
                </c:pt>
                <c:pt idx="35">
                  <c:v>1.851</c:v>
                </c:pt>
                <c:pt idx="36">
                  <c:v>1.843</c:v>
                </c:pt>
                <c:pt idx="37">
                  <c:v>1.84</c:v>
                </c:pt>
                <c:pt idx="38">
                  <c:v>1.824</c:v>
                </c:pt>
                <c:pt idx="39">
                  <c:v>1.844</c:v>
                </c:pt>
                <c:pt idx="40">
                  <c:v>1.87</c:v>
                </c:pt>
                <c:pt idx="41">
                  <c:v>1.832</c:v>
                </c:pt>
                <c:pt idx="42">
                  <c:v>1.868</c:v>
                </c:pt>
                <c:pt idx="43">
                  <c:v>1.873</c:v>
                </c:pt>
                <c:pt idx="44">
                  <c:v>1.874</c:v>
                </c:pt>
                <c:pt idx="45">
                  <c:v>1.873</c:v>
                </c:pt>
                <c:pt idx="46">
                  <c:v>1.919</c:v>
                </c:pt>
                <c:pt idx="47">
                  <c:v>1.909</c:v>
                </c:pt>
                <c:pt idx="48">
                  <c:v>1.905</c:v>
                </c:pt>
                <c:pt idx="49">
                  <c:v>1.944</c:v>
                </c:pt>
                <c:pt idx="50">
                  <c:v>1.914</c:v>
                </c:pt>
                <c:pt idx="51">
                  <c:v>1.924</c:v>
                </c:pt>
                <c:pt idx="52">
                  <c:v>1.934</c:v>
                </c:pt>
                <c:pt idx="53">
                  <c:v>1.921</c:v>
                </c:pt>
                <c:pt idx="54">
                  <c:v>1.894</c:v>
                </c:pt>
                <c:pt idx="55">
                  <c:v>1.92</c:v>
                </c:pt>
                <c:pt idx="56">
                  <c:v>1.937</c:v>
                </c:pt>
                <c:pt idx="57">
                  <c:v>1.926</c:v>
                </c:pt>
                <c:pt idx="58">
                  <c:v>1.952</c:v>
                </c:pt>
                <c:pt idx="59">
                  <c:v>1.915</c:v>
                </c:pt>
                <c:pt idx="60">
                  <c:v>1.898</c:v>
                </c:pt>
                <c:pt idx="61">
                  <c:v>1.861</c:v>
                </c:pt>
                <c:pt idx="62">
                  <c:v>1.914</c:v>
                </c:pt>
                <c:pt idx="63">
                  <c:v>1.899</c:v>
                </c:pt>
                <c:pt idx="64">
                  <c:v>1.877</c:v>
                </c:pt>
                <c:pt idx="65">
                  <c:v>1.923</c:v>
                </c:pt>
                <c:pt idx="66">
                  <c:v>1.916</c:v>
                </c:pt>
                <c:pt idx="67">
                  <c:v>1.916</c:v>
                </c:pt>
                <c:pt idx="68">
                  <c:v>1.912</c:v>
                </c:pt>
                <c:pt idx="69">
                  <c:v>1.942</c:v>
                </c:pt>
                <c:pt idx="70">
                  <c:v>1.951</c:v>
                </c:pt>
                <c:pt idx="71">
                  <c:v>1.915</c:v>
                </c:pt>
                <c:pt idx="72">
                  <c:v>1.948</c:v>
                </c:pt>
                <c:pt idx="73">
                  <c:v>1.931</c:v>
                </c:pt>
                <c:pt idx="74">
                  <c:v>1.964</c:v>
                </c:pt>
                <c:pt idx="75">
                  <c:v>1.945</c:v>
                </c:pt>
                <c:pt idx="76">
                  <c:v>1.948</c:v>
                </c:pt>
                <c:pt idx="77">
                  <c:v>1.95</c:v>
                </c:pt>
                <c:pt idx="78">
                  <c:v>1.938</c:v>
                </c:pt>
                <c:pt idx="79">
                  <c:v>1.882</c:v>
                </c:pt>
                <c:pt idx="80">
                  <c:v>1.879</c:v>
                </c:pt>
                <c:pt idx="81">
                  <c:v>1.866</c:v>
                </c:pt>
                <c:pt idx="82">
                  <c:v>1.894</c:v>
                </c:pt>
                <c:pt idx="83">
                  <c:v>1.86</c:v>
                </c:pt>
                <c:pt idx="84">
                  <c:v>1.819</c:v>
                </c:pt>
                <c:pt idx="85">
                  <c:v>1.753</c:v>
                </c:pt>
                <c:pt idx="86">
                  <c:v>1.751</c:v>
                </c:pt>
                <c:pt idx="87">
                  <c:v>1.707</c:v>
                </c:pt>
                <c:pt idx="88">
                  <c:v>1.666</c:v>
                </c:pt>
                <c:pt idx="89">
                  <c:v>1.616</c:v>
                </c:pt>
                <c:pt idx="90">
                  <c:v>1.568</c:v>
                </c:pt>
                <c:pt idx="91">
                  <c:v>1.497</c:v>
                </c:pt>
                <c:pt idx="92">
                  <c:v>1.436</c:v>
                </c:pt>
                <c:pt idx="93">
                  <c:v>1.378</c:v>
                </c:pt>
                <c:pt idx="94">
                  <c:v>1.303</c:v>
                </c:pt>
                <c:pt idx="95">
                  <c:v>1.248</c:v>
                </c:pt>
                <c:pt idx="96">
                  <c:v>1.175</c:v>
                </c:pt>
              </c:numCache>
            </c:numRef>
          </c:yVal>
          <c:smooth val="1"/>
        </c:ser>
        <c:axId val="75016740"/>
        <c:axId val="26414657"/>
      </c:scatterChart>
      <c:valAx>
        <c:axId val="7501674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位置番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4657"/>
        <c:crossesAt val="0"/>
        <c:crossBetween val="midCat"/>
      </c:valAx>
      <c:valAx>
        <c:axId val="264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光電子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edestal channel VS Position nu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0</c:f>
              <c:numCache>
                <c:formatCode>General</c:formatCode>
                <c:ptCount val="9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  <c:pt idx="23">
                  <c:v>12.5</c:v>
                </c:pt>
                <c:pt idx="24">
                  <c:v>13</c:v>
                </c:pt>
                <c:pt idx="25">
                  <c:v>13.5</c:v>
                </c:pt>
                <c:pt idx="26">
                  <c:v>14</c:v>
                </c:pt>
                <c:pt idx="27">
                  <c:v>14.5</c:v>
                </c:pt>
                <c:pt idx="28">
                  <c:v>15</c:v>
                </c:pt>
                <c:pt idx="29">
                  <c:v>15.5</c:v>
                </c:pt>
                <c:pt idx="30">
                  <c:v>16</c:v>
                </c:pt>
                <c:pt idx="31">
                  <c:v>16.5</c:v>
                </c:pt>
                <c:pt idx="32">
                  <c:v>17</c:v>
                </c:pt>
                <c:pt idx="33">
                  <c:v>17.5</c:v>
                </c:pt>
                <c:pt idx="34">
                  <c:v>18</c:v>
                </c:pt>
                <c:pt idx="35">
                  <c:v>18.5</c:v>
                </c:pt>
                <c:pt idx="36">
                  <c:v>19</c:v>
                </c:pt>
                <c:pt idx="37">
                  <c:v>19.5</c:v>
                </c:pt>
                <c:pt idx="38">
                  <c:v>20</c:v>
                </c:pt>
                <c:pt idx="39">
                  <c:v>20.5</c:v>
                </c:pt>
                <c:pt idx="40">
                  <c:v>21</c:v>
                </c:pt>
                <c:pt idx="41">
                  <c:v>21.5</c:v>
                </c:pt>
                <c:pt idx="42">
                  <c:v>22</c:v>
                </c:pt>
                <c:pt idx="43">
                  <c:v>22.5</c:v>
                </c:pt>
                <c:pt idx="44">
                  <c:v>23</c:v>
                </c:pt>
                <c:pt idx="45">
                  <c:v>23.5</c:v>
                </c:pt>
                <c:pt idx="46">
                  <c:v>24</c:v>
                </c:pt>
                <c:pt idx="47">
                  <c:v>24.5</c:v>
                </c:pt>
                <c:pt idx="48">
                  <c:v>25</c:v>
                </c:pt>
                <c:pt idx="49">
                  <c:v>25.5</c:v>
                </c:pt>
                <c:pt idx="50">
                  <c:v>26</c:v>
                </c:pt>
                <c:pt idx="51">
                  <c:v>26.5</c:v>
                </c:pt>
                <c:pt idx="52">
                  <c:v>27</c:v>
                </c:pt>
                <c:pt idx="53">
                  <c:v>27.5</c:v>
                </c:pt>
                <c:pt idx="54">
                  <c:v>28</c:v>
                </c:pt>
                <c:pt idx="55">
                  <c:v>28.5</c:v>
                </c:pt>
                <c:pt idx="56">
                  <c:v>29</c:v>
                </c:pt>
                <c:pt idx="57">
                  <c:v>29.5</c:v>
                </c:pt>
                <c:pt idx="58">
                  <c:v>30</c:v>
                </c:pt>
                <c:pt idx="59">
                  <c:v>30.5</c:v>
                </c:pt>
                <c:pt idx="60">
                  <c:v>31</c:v>
                </c:pt>
                <c:pt idx="61">
                  <c:v>31.5</c:v>
                </c:pt>
                <c:pt idx="62">
                  <c:v>32</c:v>
                </c:pt>
                <c:pt idx="63">
                  <c:v>32.5</c:v>
                </c:pt>
                <c:pt idx="64">
                  <c:v>33</c:v>
                </c:pt>
                <c:pt idx="65">
                  <c:v>33.5</c:v>
                </c:pt>
                <c:pt idx="66">
                  <c:v>34</c:v>
                </c:pt>
                <c:pt idx="67">
                  <c:v>34.5</c:v>
                </c:pt>
                <c:pt idx="68">
                  <c:v>35</c:v>
                </c:pt>
                <c:pt idx="69">
                  <c:v>35.5</c:v>
                </c:pt>
                <c:pt idx="70">
                  <c:v>36</c:v>
                </c:pt>
                <c:pt idx="71">
                  <c:v>36.5</c:v>
                </c:pt>
                <c:pt idx="72">
                  <c:v>37</c:v>
                </c:pt>
                <c:pt idx="73">
                  <c:v>37.5</c:v>
                </c:pt>
                <c:pt idx="74">
                  <c:v>38</c:v>
                </c:pt>
                <c:pt idx="75">
                  <c:v>38.5</c:v>
                </c:pt>
                <c:pt idx="76">
                  <c:v>39</c:v>
                </c:pt>
                <c:pt idx="77">
                  <c:v>39.5</c:v>
                </c:pt>
                <c:pt idx="78">
                  <c:v>40</c:v>
                </c:pt>
                <c:pt idx="79">
                  <c:v>40.5</c:v>
                </c:pt>
                <c:pt idx="80">
                  <c:v>41</c:v>
                </c:pt>
                <c:pt idx="81">
                  <c:v>41.5</c:v>
                </c:pt>
                <c:pt idx="82">
                  <c:v>42</c:v>
                </c:pt>
                <c:pt idx="83">
                  <c:v>42.5</c:v>
                </c:pt>
                <c:pt idx="84">
                  <c:v>43</c:v>
                </c:pt>
                <c:pt idx="85">
                  <c:v>43.5</c:v>
                </c:pt>
                <c:pt idx="86">
                  <c:v>44</c:v>
                </c:pt>
                <c:pt idx="87">
                  <c:v>44.5</c:v>
                </c:pt>
                <c:pt idx="88">
                  <c:v>45</c:v>
                </c:pt>
                <c:pt idx="89">
                  <c:v>45.5</c:v>
                </c:pt>
                <c:pt idx="90">
                  <c:v>46</c:v>
                </c:pt>
                <c:pt idx="91">
                  <c:v>46.5</c:v>
                </c:pt>
                <c:pt idx="92">
                  <c:v>47</c:v>
                </c:pt>
                <c:pt idx="93">
                  <c:v>47.5</c:v>
                </c:pt>
                <c:pt idx="94">
                  <c:v>48</c:v>
                </c:pt>
                <c:pt idx="95">
                  <c:v>48.5</c:v>
                </c:pt>
                <c:pt idx="96">
                  <c:v>49</c:v>
                </c:pt>
                <c:pt idx="97">
                  <c:v>49.5</c:v>
                </c:pt>
                <c:pt idx="98">
                  <c:v>50</c:v>
                </c:pt>
              </c:numCache>
            </c:numRef>
          </c:xVal>
          <c:yVal>
            <c:numRef>
              <c:f>Sheet1!$C$2:$C$100</c:f>
              <c:numCache>
                <c:formatCode>General</c:formatCode>
                <c:ptCount val="99"/>
                <c:pt idx="0">
                  <c:v>50.63</c:v>
                </c:pt>
                <c:pt idx="1">
                  <c:v>54.05</c:v>
                </c:pt>
                <c:pt idx="2">
                  <c:v>54.13</c:v>
                </c:pt>
                <c:pt idx="3">
                  <c:v>53.38</c:v>
                </c:pt>
                <c:pt idx="4">
                  <c:v>52.18</c:v>
                </c:pt>
                <c:pt idx="5">
                  <c:v>52.32</c:v>
                </c:pt>
                <c:pt idx="6">
                  <c:v>52.29</c:v>
                </c:pt>
                <c:pt idx="7">
                  <c:v>51.48</c:v>
                </c:pt>
                <c:pt idx="8">
                  <c:v>52.24</c:v>
                </c:pt>
                <c:pt idx="9">
                  <c:v>52.56</c:v>
                </c:pt>
                <c:pt idx="10">
                  <c:v>50.83</c:v>
                </c:pt>
                <c:pt idx="11">
                  <c:v>50.33</c:v>
                </c:pt>
                <c:pt idx="12">
                  <c:v>52.47</c:v>
                </c:pt>
                <c:pt idx="13">
                  <c:v>52.21</c:v>
                </c:pt>
                <c:pt idx="14">
                  <c:v>52.67</c:v>
                </c:pt>
                <c:pt idx="15">
                  <c:v>52.18</c:v>
                </c:pt>
                <c:pt idx="16">
                  <c:v>50.99</c:v>
                </c:pt>
                <c:pt idx="17">
                  <c:v>51.36</c:v>
                </c:pt>
                <c:pt idx="18">
                  <c:v>50.22</c:v>
                </c:pt>
                <c:pt idx="19">
                  <c:v>51.44</c:v>
                </c:pt>
                <c:pt idx="20">
                  <c:v>51.4</c:v>
                </c:pt>
                <c:pt idx="21">
                  <c:v>48.55</c:v>
                </c:pt>
                <c:pt idx="22">
                  <c:v>49.1</c:v>
                </c:pt>
                <c:pt idx="23">
                  <c:v>49.14</c:v>
                </c:pt>
                <c:pt idx="24">
                  <c:v>49.25</c:v>
                </c:pt>
                <c:pt idx="25">
                  <c:v>49.14</c:v>
                </c:pt>
                <c:pt idx="26">
                  <c:v>49.02</c:v>
                </c:pt>
                <c:pt idx="27">
                  <c:v>48.51</c:v>
                </c:pt>
                <c:pt idx="28">
                  <c:v>48.57</c:v>
                </c:pt>
                <c:pt idx="29">
                  <c:v>48.37</c:v>
                </c:pt>
                <c:pt idx="30">
                  <c:v>48.3</c:v>
                </c:pt>
                <c:pt idx="31">
                  <c:v>50.12</c:v>
                </c:pt>
                <c:pt idx="32">
                  <c:v>50.28</c:v>
                </c:pt>
                <c:pt idx="33">
                  <c:v>49.98</c:v>
                </c:pt>
                <c:pt idx="34">
                  <c:v>48.93</c:v>
                </c:pt>
                <c:pt idx="35">
                  <c:v>48.78</c:v>
                </c:pt>
                <c:pt idx="36">
                  <c:v>48.64</c:v>
                </c:pt>
                <c:pt idx="37">
                  <c:v>50.72</c:v>
                </c:pt>
                <c:pt idx="38">
                  <c:v>50.03</c:v>
                </c:pt>
                <c:pt idx="39">
                  <c:v>50.34</c:v>
                </c:pt>
                <c:pt idx="40">
                  <c:v>48.7</c:v>
                </c:pt>
                <c:pt idx="41">
                  <c:v>46.55</c:v>
                </c:pt>
                <c:pt idx="42">
                  <c:v>46.87</c:v>
                </c:pt>
                <c:pt idx="43">
                  <c:v>46.53</c:v>
                </c:pt>
                <c:pt idx="44">
                  <c:v>47.85</c:v>
                </c:pt>
                <c:pt idx="45">
                  <c:v>48.17</c:v>
                </c:pt>
                <c:pt idx="46">
                  <c:v>48.94</c:v>
                </c:pt>
                <c:pt idx="47">
                  <c:v>48.16</c:v>
                </c:pt>
                <c:pt idx="48">
                  <c:v>46.51</c:v>
                </c:pt>
                <c:pt idx="49">
                  <c:v>46.5</c:v>
                </c:pt>
                <c:pt idx="50">
                  <c:v>51.65</c:v>
                </c:pt>
                <c:pt idx="51">
                  <c:v>52.9</c:v>
                </c:pt>
                <c:pt idx="52">
                  <c:v>49.93</c:v>
                </c:pt>
                <c:pt idx="53">
                  <c:v>48.14</c:v>
                </c:pt>
                <c:pt idx="54">
                  <c:v>49.33</c:v>
                </c:pt>
                <c:pt idx="55">
                  <c:v>49.86</c:v>
                </c:pt>
                <c:pt idx="56">
                  <c:v>52.04</c:v>
                </c:pt>
                <c:pt idx="57">
                  <c:v>51.62</c:v>
                </c:pt>
                <c:pt idx="58">
                  <c:v>49.07</c:v>
                </c:pt>
                <c:pt idx="59">
                  <c:v>46.64</c:v>
                </c:pt>
                <c:pt idx="60">
                  <c:v>46.55</c:v>
                </c:pt>
                <c:pt idx="61">
                  <c:v>46.5</c:v>
                </c:pt>
                <c:pt idx="62">
                  <c:v>46.5</c:v>
                </c:pt>
                <c:pt idx="63">
                  <c:v>46.95</c:v>
                </c:pt>
                <c:pt idx="64">
                  <c:v>46.47</c:v>
                </c:pt>
                <c:pt idx="65">
                  <c:v>46.4</c:v>
                </c:pt>
                <c:pt idx="66">
                  <c:v>46.34</c:v>
                </c:pt>
                <c:pt idx="67">
                  <c:v>46.3</c:v>
                </c:pt>
                <c:pt idx="68">
                  <c:v>46.27</c:v>
                </c:pt>
                <c:pt idx="69">
                  <c:v>46.18</c:v>
                </c:pt>
                <c:pt idx="70">
                  <c:v>47.03</c:v>
                </c:pt>
                <c:pt idx="71">
                  <c:v>47.5</c:v>
                </c:pt>
                <c:pt idx="72">
                  <c:v>45.95</c:v>
                </c:pt>
                <c:pt idx="73">
                  <c:v>44.53</c:v>
                </c:pt>
                <c:pt idx="74">
                  <c:v>43.86</c:v>
                </c:pt>
                <c:pt idx="75">
                  <c:v>48</c:v>
                </c:pt>
                <c:pt idx="76">
                  <c:v>48.79</c:v>
                </c:pt>
                <c:pt idx="77">
                  <c:v>49.15</c:v>
                </c:pt>
                <c:pt idx="78">
                  <c:v>47.9</c:v>
                </c:pt>
                <c:pt idx="79">
                  <c:v>47.22</c:v>
                </c:pt>
                <c:pt idx="80">
                  <c:v>46.78</c:v>
                </c:pt>
                <c:pt idx="81">
                  <c:v>46.61</c:v>
                </c:pt>
                <c:pt idx="82">
                  <c:v>47.73</c:v>
                </c:pt>
                <c:pt idx="83">
                  <c:v>50.18</c:v>
                </c:pt>
                <c:pt idx="84">
                  <c:v>51.22</c:v>
                </c:pt>
                <c:pt idx="85">
                  <c:v>49.83</c:v>
                </c:pt>
                <c:pt idx="86">
                  <c:v>49.15</c:v>
                </c:pt>
                <c:pt idx="87">
                  <c:v>48.49</c:v>
                </c:pt>
                <c:pt idx="88">
                  <c:v>47.02</c:v>
                </c:pt>
                <c:pt idx="89">
                  <c:v>48.47</c:v>
                </c:pt>
                <c:pt idx="90">
                  <c:v>47.98</c:v>
                </c:pt>
                <c:pt idx="91">
                  <c:v>48.47</c:v>
                </c:pt>
                <c:pt idx="92">
                  <c:v>47.93</c:v>
                </c:pt>
                <c:pt idx="93">
                  <c:v>46.65</c:v>
                </c:pt>
                <c:pt idx="94">
                  <c:v>45.99</c:v>
                </c:pt>
                <c:pt idx="95">
                  <c:v>45.43</c:v>
                </c:pt>
                <c:pt idx="96">
                  <c:v>47.3</c:v>
                </c:pt>
              </c:numCache>
            </c:numRef>
          </c:yVal>
          <c:smooth val="1"/>
        </c:ser>
        <c:axId val="37828826"/>
        <c:axId val="53359570"/>
      </c:scatterChart>
      <c:valAx>
        <c:axId val="378288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位置番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59570"/>
        <c:crossesAt val="0"/>
        <c:crossBetween val="midCat"/>
      </c:valAx>
      <c:valAx>
        <c:axId val="533595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ペデスタルチャンネル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位置による平均光電子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98</c:f>
              <c:numCache>
                <c:formatCode>General</c:formatCode>
                <c:ptCount val="97"/>
                <c:pt idx="0">
                  <c:v>-24</c:v>
                </c:pt>
                <c:pt idx="1">
                  <c:v>-23.5</c:v>
                </c:pt>
                <c:pt idx="2">
                  <c:v>-23</c:v>
                </c:pt>
                <c:pt idx="3">
                  <c:v>-22.5</c:v>
                </c:pt>
                <c:pt idx="4">
                  <c:v>-22</c:v>
                </c:pt>
                <c:pt idx="5">
                  <c:v>-21.5</c:v>
                </c:pt>
                <c:pt idx="6">
                  <c:v>-21</c:v>
                </c:pt>
                <c:pt idx="7">
                  <c:v>-20.5</c:v>
                </c:pt>
                <c:pt idx="8">
                  <c:v>-20</c:v>
                </c:pt>
                <c:pt idx="9">
                  <c:v>-19.5</c:v>
                </c:pt>
                <c:pt idx="10">
                  <c:v>-19</c:v>
                </c:pt>
                <c:pt idx="11">
                  <c:v>-18.5</c:v>
                </c:pt>
                <c:pt idx="12">
                  <c:v>-18</c:v>
                </c:pt>
                <c:pt idx="13">
                  <c:v>-17.5</c:v>
                </c:pt>
                <c:pt idx="14">
                  <c:v>-17</c:v>
                </c:pt>
                <c:pt idx="15">
                  <c:v>-16.5</c:v>
                </c:pt>
                <c:pt idx="16">
                  <c:v>-16</c:v>
                </c:pt>
                <c:pt idx="17">
                  <c:v>-15.5</c:v>
                </c:pt>
                <c:pt idx="18">
                  <c:v>-15</c:v>
                </c:pt>
                <c:pt idx="19">
                  <c:v>-14.5</c:v>
                </c:pt>
                <c:pt idx="20">
                  <c:v>-14</c:v>
                </c:pt>
                <c:pt idx="21">
                  <c:v>-13.5</c:v>
                </c:pt>
                <c:pt idx="22">
                  <c:v>-13</c:v>
                </c:pt>
                <c:pt idx="23">
                  <c:v>-12.5</c:v>
                </c:pt>
                <c:pt idx="24">
                  <c:v>-12</c:v>
                </c:pt>
                <c:pt idx="25">
                  <c:v>-11.5</c:v>
                </c:pt>
                <c:pt idx="26">
                  <c:v>-11</c:v>
                </c:pt>
                <c:pt idx="27">
                  <c:v>-10.5</c:v>
                </c:pt>
                <c:pt idx="28">
                  <c:v>-10</c:v>
                </c:pt>
                <c:pt idx="29">
                  <c:v>-9.5</c:v>
                </c:pt>
                <c:pt idx="30">
                  <c:v>-9</c:v>
                </c:pt>
                <c:pt idx="31">
                  <c:v>-8.5</c:v>
                </c:pt>
                <c:pt idx="32">
                  <c:v>-8</c:v>
                </c:pt>
                <c:pt idx="33">
                  <c:v>-7.5</c:v>
                </c:pt>
                <c:pt idx="34">
                  <c:v>-7</c:v>
                </c:pt>
                <c:pt idx="35">
                  <c:v>-6.5</c:v>
                </c:pt>
                <c:pt idx="36">
                  <c:v>-6</c:v>
                </c:pt>
                <c:pt idx="37">
                  <c:v>-5.5</c:v>
                </c:pt>
                <c:pt idx="38">
                  <c:v>-5</c:v>
                </c:pt>
                <c:pt idx="39">
                  <c:v>-4.5</c:v>
                </c:pt>
                <c:pt idx="40">
                  <c:v>-4</c:v>
                </c:pt>
                <c:pt idx="41">
                  <c:v>-3.5</c:v>
                </c:pt>
                <c:pt idx="42">
                  <c:v>-3</c:v>
                </c:pt>
                <c:pt idx="43">
                  <c:v>-2.5</c:v>
                </c:pt>
                <c:pt idx="44">
                  <c:v>-2</c:v>
                </c:pt>
                <c:pt idx="45">
                  <c:v>-1.5</c:v>
                </c:pt>
                <c:pt idx="46">
                  <c:v>-1</c:v>
                </c:pt>
                <c:pt idx="47">
                  <c:v>-0.5</c:v>
                </c:pt>
                <c:pt idx="48">
                  <c:v>0</c:v>
                </c:pt>
                <c:pt idx="49">
                  <c:v>0.5</c:v>
                </c:pt>
                <c:pt idx="50">
                  <c:v>1</c:v>
                </c:pt>
                <c:pt idx="51">
                  <c:v>1.5</c:v>
                </c:pt>
                <c:pt idx="52">
                  <c:v>2</c:v>
                </c:pt>
                <c:pt idx="53">
                  <c:v>2.5</c:v>
                </c:pt>
                <c:pt idx="54">
                  <c:v>3</c:v>
                </c:pt>
                <c:pt idx="55">
                  <c:v>3.5</c:v>
                </c:pt>
                <c:pt idx="56">
                  <c:v>4</c:v>
                </c:pt>
                <c:pt idx="57">
                  <c:v>4.5</c:v>
                </c:pt>
                <c:pt idx="58">
                  <c:v>5</c:v>
                </c:pt>
                <c:pt idx="59">
                  <c:v>5.5</c:v>
                </c:pt>
                <c:pt idx="60">
                  <c:v>6</c:v>
                </c:pt>
                <c:pt idx="61">
                  <c:v>6.5</c:v>
                </c:pt>
                <c:pt idx="62">
                  <c:v>7</c:v>
                </c:pt>
                <c:pt idx="63">
                  <c:v>7.5</c:v>
                </c:pt>
                <c:pt idx="64">
                  <c:v>8</c:v>
                </c:pt>
                <c:pt idx="65">
                  <c:v>8.5</c:v>
                </c:pt>
                <c:pt idx="66">
                  <c:v>9</c:v>
                </c:pt>
                <c:pt idx="67">
                  <c:v>9.5</c:v>
                </c:pt>
                <c:pt idx="68">
                  <c:v>10</c:v>
                </c:pt>
                <c:pt idx="69">
                  <c:v>10.5</c:v>
                </c:pt>
                <c:pt idx="70">
                  <c:v>11</c:v>
                </c:pt>
                <c:pt idx="71">
                  <c:v>11.5</c:v>
                </c:pt>
                <c:pt idx="72">
                  <c:v>12</c:v>
                </c:pt>
                <c:pt idx="73">
                  <c:v>12.5</c:v>
                </c:pt>
                <c:pt idx="74">
                  <c:v>13</c:v>
                </c:pt>
                <c:pt idx="75">
                  <c:v>13.5</c:v>
                </c:pt>
                <c:pt idx="76">
                  <c:v>14</c:v>
                </c:pt>
                <c:pt idx="77">
                  <c:v>14.5</c:v>
                </c:pt>
                <c:pt idx="78">
                  <c:v>15</c:v>
                </c:pt>
                <c:pt idx="79">
                  <c:v>15.5</c:v>
                </c:pt>
                <c:pt idx="80">
                  <c:v>16</c:v>
                </c:pt>
                <c:pt idx="81">
                  <c:v>16.5</c:v>
                </c:pt>
                <c:pt idx="82">
                  <c:v>17</c:v>
                </c:pt>
                <c:pt idx="83">
                  <c:v>17.5</c:v>
                </c:pt>
                <c:pt idx="84">
                  <c:v>18</c:v>
                </c:pt>
                <c:pt idx="85">
                  <c:v>18.5</c:v>
                </c:pt>
                <c:pt idx="86">
                  <c:v>19</c:v>
                </c:pt>
                <c:pt idx="87">
                  <c:v>19.5</c:v>
                </c:pt>
                <c:pt idx="88">
                  <c:v>20</c:v>
                </c:pt>
                <c:pt idx="89">
                  <c:v>20.5</c:v>
                </c:pt>
                <c:pt idx="90">
                  <c:v>21</c:v>
                </c:pt>
                <c:pt idx="91">
                  <c:v>21.5</c:v>
                </c:pt>
                <c:pt idx="92">
                  <c:v>22</c:v>
                </c:pt>
                <c:pt idx="93">
                  <c:v>22.5</c:v>
                </c:pt>
                <c:pt idx="94">
                  <c:v>23</c:v>
                </c:pt>
                <c:pt idx="95">
                  <c:v>23.5</c:v>
                </c:pt>
                <c:pt idx="96">
                  <c:v>24</c:v>
                </c:pt>
              </c:numCache>
            </c:numRef>
          </c:xVal>
          <c:yVal>
            <c:numRef>
              <c:f>Sheet1!$O$2:$O$98</c:f>
              <c:numCache>
                <c:formatCode>General</c:formatCode>
                <c:ptCount val="97"/>
                <c:pt idx="0">
                  <c:v>1.051</c:v>
                </c:pt>
                <c:pt idx="1">
                  <c:v>1.078</c:v>
                </c:pt>
                <c:pt idx="2">
                  <c:v>1.181</c:v>
                </c:pt>
                <c:pt idx="3">
                  <c:v>1.251</c:v>
                </c:pt>
                <c:pt idx="4">
                  <c:v>1.246</c:v>
                </c:pt>
                <c:pt idx="5">
                  <c:v>1.346</c:v>
                </c:pt>
                <c:pt idx="6">
                  <c:v>1.328</c:v>
                </c:pt>
                <c:pt idx="7">
                  <c:v>1.421</c:v>
                </c:pt>
                <c:pt idx="8">
                  <c:v>1.455</c:v>
                </c:pt>
                <c:pt idx="9">
                  <c:v>1.478</c:v>
                </c:pt>
                <c:pt idx="10">
                  <c:v>1.543</c:v>
                </c:pt>
                <c:pt idx="11">
                  <c:v>1.514</c:v>
                </c:pt>
                <c:pt idx="12">
                  <c:v>1.536</c:v>
                </c:pt>
                <c:pt idx="13">
                  <c:v>1.587</c:v>
                </c:pt>
                <c:pt idx="14">
                  <c:v>1.576</c:v>
                </c:pt>
                <c:pt idx="15">
                  <c:v>1.651</c:v>
                </c:pt>
                <c:pt idx="16">
                  <c:v>1.679</c:v>
                </c:pt>
                <c:pt idx="17">
                  <c:v>1.725</c:v>
                </c:pt>
                <c:pt idx="18">
                  <c:v>1.733</c:v>
                </c:pt>
                <c:pt idx="19">
                  <c:v>1.75</c:v>
                </c:pt>
                <c:pt idx="20">
                  <c:v>1.775</c:v>
                </c:pt>
                <c:pt idx="21">
                  <c:v>1.824</c:v>
                </c:pt>
                <c:pt idx="22">
                  <c:v>1.885</c:v>
                </c:pt>
                <c:pt idx="23">
                  <c:v>1.912</c:v>
                </c:pt>
                <c:pt idx="24">
                  <c:v>1.921</c:v>
                </c:pt>
                <c:pt idx="25">
                  <c:v>1.929</c:v>
                </c:pt>
                <c:pt idx="26">
                  <c:v>1.934</c:v>
                </c:pt>
                <c:pt idx="27">
                  <c:v>1.967</c:v>
                </c:pt>
                <c:pt idx="28">
                  <c:v>1.987</c:v>
                </c:pt>
                <c:pt idx="29">
                  <c:v>1.937</c:v>
                </c:pt>
                <c:pt idx="30">
                  <c:v>1.944</c:v>
                </c:pt>
                <c:pt idx="31">
                  <c:v>1.937</c:v>
                </c:pt>
                <c:pt idx="32">
                  <c:v>1.886</c:v>
                </c:pt>
                <c:pt idx="33">
                  <c:v>1.873</c:v>
                </c:pt>
                <c:pt idx="34">
                  <c:v>1.885</c:v>
                </c:pt>
                <c:pt idx="35">
                  <c:v>1.85</c:v>
                </c:pt>
                <c:pt idx="36">
                  <c:v>1.844</c:v>
                </c:pt>
                <c:pt idx="37">
                  <c:v>1.84</c:v>
                </c:pt>
                <c:pt idx="38">
                  <c:v>1.824</c:v>
                </c:pt>
                <c:pt idx="39">
                  <c:v>1.844</c:v>
                </c:pt>
                <c:pt idx="40">
                  <c:v>1.87</c:v>
                </c:pt>
                <c:pt idx="41">
                  <c:v>1.831</c:v>
                </c:pt>
                <c:pt idx="42">
                  <c:v>1.867</c:v>
                </c:pt>
                <c:pt idx="43">
                  <c:v>1.871</c:v>
                </c:pt>
                <c:pt idx="44">
                  <c:v>1.873</c:v>
                </c:pt>
                <c:pt idx="45">
                  <c:v>1.873</c:v>
                </c:pt>
                <c:pt idx="46">
                  <c:v>1.917</c:v>
                </c:pt>
                <c:pt idx="47">
                  <c:v>1.908</c:v>
                </c:pt>
                <c:pt idx="48">
                  <c:v>1.903</c:v>
                </c:pt>
                <c:pt idx="49">
                  <c:v>1.94</c:v>
                </c:pt>
                <c:pt idx="50">
                  <c:v>1.915</c:v>
                </c:pt>
                <c:pt idx="51">
                  <c:v>1.924</c:v>
                </c:pt>
                <c:pt idx="52">
                  <c:v>1.934</c:v>
                </c:pt>
                <c:pt idx="53">
                  <c:v>1.92</c:v>
                </c:pt>
                <c:pt idx="54">
                  <c:v>1.894</c:v>
                </c:pt>
                <c:pt idx="55">
                  <c:v>1.919</c:v>
                </c:pt>
                <c:pt idx="56">
                  <c:v>1.938</c:v>
                </c:pt>
                <c:pt idx="57">
                  <c:v>1.926</c:v>
                </c:pt>
                <c:pt idx="58">
                  <c:v>1.952</c:v>
                </c:pt>
                <c:pt idx="59">
                  <c:v>1.913</c:v>
                </c:pt>
                <c:pt idx="60">
                  <c:v>1.896</c:v>
                </c:pt>
                <c:pt idx="61">
                  <c:v>1.86</c:v>
                </c:pt>
                <c:pt idx="62">
                  <c:v>1.913</c:v>
                </c:pt>
                <c:pt idx="63">
                  <c:v>1.897</c:v>
                </c:pt>
                <c:pt idx="64">
                  <c:v>1.876</c:v>
                </c:pt>
                <c:pt idx="65">
                  <c:v>1.923</c:v>
                </c:pt>
                <c:pt idx="66">
                  <c:v>1.915</c:v>
                </c:pt>
                <c:pt idx="67">
                  <c:v>1.915</c:v>
                </c:pt>
                <c:pt idx="68">
                  <c:v>1.91</c:v>
                </c:pt>
                <c:pt idx="69">
                  <c:v>1.941</c:v>
                </c:pt>
                <c:pt idx="70">
                  <c:v>1.949</c:v>
                </c:pt>
                <c:pt idx="71">
                  <c:v>1.915</c:v>
                </c:pt>
                <c:pt idx="72">
                  <c:v>1.946</c:v>
                </c:pt>
                <c:pt idx="73">
                  <c:v>1.929</c:v>
                </c:pt>
                <c:pt idx="74">
                  <c:v>1.959</c:v>
                </c:pt>
                <c:pt idx="75">
                  <c:v>1.944</c:v>
                </c:pt>
                <c:pt idx="76">
                  <c:v>1.948</c:v>
                </c:pt>
                <c:pt idx="77">
                  <c:v>1.95</c:v>
                </c:pt>
                <c:pt idx="78">
                  <c:v>1.937</c:v>
                </c:pt>
                <c:pt idx="79">
                  <c:v>1.881</c:v>
                </c:pt>
                <c:pt idx="80">
                  <c:v>1.879</c:v>
                </c:pt>
                <c:pt idx="81">
                  <c:v>1.866</c:v>
                </c:pt>
                <c:pt idx="82">
                  <c:v>1.894</c:v>
                </c:pt>
                <c:pt idx="83">
                  <c:v>1.86</c:v>
                </c:pt>
                <c:pt idx="84">
                  <c:v>1.819</c:v>
                </c:pt>
                <c:pt idx="85">
                  <c:v>1.753</c:v>
                </c:pt>
                <c:pt idx="86">
                  <c:v>1.751</c:v>
                </c:pt>
                <c:pt idx="87">
                  <c:v>1.707</c:v>
                </c:pt>
                <c:pt idx="88">
                  <c:v>1.666</c:v>
                </c:pt>
                <c:pt idx="89">
                  <c:v>1.616</c:v>
                </c:pt>
                <c:pt idx="90">
                  <c:v>1.569</c:v>
                </c:pt>
                <c:pt idx="91">
                  <c:v>1.497</c:v>
                </c:pt>
                <c:pt idx="92">
                  <c:v>1.436</c:v>
                </c:pt>
                <c:pt idx="93">
                  <c:v>1.377</c:v>
                </c:pt>
                <c:pt idx="94">
                  <c:v>1.303</c:v>
                </c:pt>
                <c:pt idx="95">
                  <c:v>1.25</c:v>
                </c:pt>
                <c:pt idx="96">
                  <c:v>1.175</c:v>
                </c:pt>
              </c:numCache>
            </c:numRef>
          </c:yVal>
          <c:smooth val="1"/>
        </c:ser>
        <c:axId val="63848235"/>
        <c:axId val="57095091"/>
      </c:scatterChart>
      <c:valAx>
        <c:axId val="6384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光電面の中心からの距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5091"/>
        <c:crossesAt val="0"/>
        <c:crossBetween val="midCat"/>
      </c:valAx>
      <c:valAx>
        <c:axId val="5709509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光電子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0</xdr:row>
      <xdr:rowOff>152640</xdr:rowOff>
    </xdr:from>
    <xdr:to>
      <xdr:col>12</xdr:col>
      <xdr:colOff>638280</xdr:colOff>
      <xdr:row>23</xdr:row>
      <xdr:rowOff>171360</xdr:rowOff>
    </xdr:to>
    <xdr:graphicFrame>
      <xdr:nvGraphicFramePr>
        <xdr:cNvPr id="0" name="Chart 1"/>
        <xdr:cNvGraphicFramePr/>
      </xdr:nvGraphicFramePr>
      <xdr:xfrm>
        <a:off x="4655880" y="152640"/>
        <a:ext cx="6119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9280</xdr:colOff>
      <xdr:row>24</xdr:row>
      <xdr:rowOff>47520</xdr:rowOff>
    </xdr:from>
    <xdr:to>
      <xdr:col>12</xdr:col>
      <xdr:colOff>648000</xdr:colOff>
      <xdr:row>47</xdr:row>
      <xdr:rowOff>66960</xdr:rowOff>
    </xdr:to>
    <xdr:graphicFrame>
      <xdr:nvGraphicFramePr>
        <xdr:cNvPr id="2" name="Chart 2"/>
        <xdr:cNvGraphicFramePr/>
      </xdr:nvGraphicFramePr>
      <xdr:xfrm>
        <a:off x="4665960" y="4162320"/>
        <a:ext cx="61192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0240</xdr:colOff>
      <xdr:row>1</xdr:row>
      <xdr:rowOff>56880</xdr:rowOff>
    </xdr:from>
    <xdr:to>
      <xdr:col>24</xdr:col>
      <xdr:colOff>408960</xdr:colOff>
      <xdr:row>23</xdr:row>
      <xdr:rowOff>114480</xdr:rowOff>
    </xdr:to>
    <xdr:graphicFrame>
      <xdr:nvGraphicFramePr>
        <xdr:cNvPr id="3" name="Chart 3"/>
        <xdr:cNvGraphicFramePr/>
      </xdr:nvGraphicFramePr>
      <xdr:xfrm>
        <a:off x="14463720" y="228240"/>
        <a:ext cx="61192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5294117647</cdr:x>
      <cdr:y>0.501044789679295</cdr:y>
    </cdr:from>
    <cdr:to>
      <cdr:x>0.512529411764706</cdr:x>
      <cdr:y>0.555010447896793</cdr:y>
    </cdr:to>
    <cdr:sp>
      <cdr:nvSpPr>
        <cdr:cNvPr id="1" name="Text 1"/>
        <cdr:cNvSpPr/>
      </cdr:nvSpPr>
      <cdr:spPr>
        <a:xfrm>
          <a:off x="3055320" y="1985400"/>
          <a:ext cx="813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N2" activeCellId="0" sqref="N2:O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74"/>
    <col collapsed="false" customWidth="true" hidden="false" outlineLevel="0" max="3" min="3" style="0" width="14.25"/>
    <col collapsed="false" customWidth="true" hidden="false" outlineLevel="0" max="14" min="14" style="0" width="11.99"/>
    <col collapsed="false" customWidth="true" hidden="false" outlineLevel="0" max="15" min="15" style="0" width="22.25"/>
    <col collapsed="false" customWidth="true" hidden="false" outlineLevel="0" max="16" min="16" style="0" width="10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N1" s="2" t="s">
        <v>3</v>
      </c>
      <c r="O1" s="1" t="s">
        <v>4</v>
      </c>
      <c r="P1" s="2" t="s">
        <v>5</v>
      </c>
    </row>
    <row r="2" customFormat="false" ht="13.5" hidden="false" customHeight="false" outlineLevel="0" collapsed="false">
      <c r="A2" s="3" t="n">
        <v>1</v>
      </c>
      <c r="B2" s="2" t="n">
        <v>1.051</v>
      </c>
      <c r="C2" s="2" t="n">
        <v>50.63</v>
      </c>
      <c r="N2" s="0" t="n">
        <v>-24</v>
      </c>
      <c r="O2" s="2" t="n">
        <v>1.051</v>
      </c>
      <c r="P2" s="2" t="n">
        <v>50.63</v>
      </c>
    </row>
    <row r="3" customFormat="false" ht="13.5" hidden="false" customHeight="false" outlineLevel="0" collapsed="false">
      <c r="A3" s="3" t="n">
        <v>1.5</v>
      </c>
      <c r="B3" s="2" t="n">
        <v>1.072</v>
      </c>
      <c r="C3" s="2" t="n">
        <v>54.05</v>
      </c>
      <c r="N3" s="0" t="n">
        <v>-23.5</v>
      </c>
      <c r="O3" s="2" t="n">
        <v>1.078</v>
      </c>
      <c r="P3" s="2" t="n">
        <v>54.05</v>
      </c>
    </row>
    <row r="4" customFormat="false" ht="13.5" hidden="false" customHeight="false" outlineLevel="0" collapsed="false">
      <c r="A4" s="3" t="n">
        <v>2</v>
      </c>
      <c r="B4" s="2" t="n">
        <v>1.174</v>
      </c>
      <c r="C4" s="2" t="n">
        <v>54.13</v>
      </c>
      <c r="N4" s="0" t="n">
        <v>-23</v>
      </c>
      <c r="O4" s="2" t="n">
        <v>1.181</v>
      </c>
      <c r="P4" s="2" t="n">
        <v>54.13</v>
      </c>
    </row>
    <row r="5" customFormat="false" ht="13.5" hidden="false" customHeight="false" outlineLevel="0" collapsed="false">
      <c r="A5" s="3" t="n">
        <v>2.5</v>
      </c>
      <c r="B5" s="2" t="n">
        <v>1.247</v>
      </c>
      <c r="C5" s="2" t="n">
        <v>53.38</v>
      </c>
      <c r="N5" s="0" t="n">
        <v>-22.5</v>
      </c>
      <c r="O5" s="2" t="n">
        <v>1.251</v>
      </c>
      <c r="P5" s="2" t="n">
        <v>53.38</v>
      </c>
    </row>
    <row r="6" customFormat="false" ht="13.5" hidden="false" customHeight="false" outlineLevel="0" collapsed="false">
      <c r="A6" s="3" t="n">
        <v>3</v>
      </c>
      <c r="B6" s="2" t="n">
        <v>1.244</v>
      </c>
      <c r="C6" s="2" t="n">
        <v>52.18</v>
      </c>
      <c r="N6" s="0" t="n">
        <v>-22</v>
      </c>
      <c r="O6" s="2" t="n">
        <v>1.246</v>
      </c>
      <c r="P6" s="2" t="n">
        <v>52.18</v>
      </c>
    </row>
    <row r="7" customFormat="false" ht="13.5" hidden="false" customHeight="false" outlineLevel="0" collapsed="false">
      <c r="A7" s="3" t="n">
        <v>3.5</v>
      </c>
      <c r="B7" s="2" t="n">
        <v>1.343</v>
      </c>
      <c r="C7" s="2" t="n">
        <v>52.32</v>
      </c>
      <c r="N7" s="0" t="n">
        <v>-21.5</v>
      </c>
      <c r="O7" s="2" t="n">
        <v>1.346</v>
      </c>
      <c r="P7" s="2" t="n">
        <v>52.32</v>
      </c>
    </row>
    <row r="8" customFormat="false" ht="13.5" hidden="false" customHeight="false" outlineLevel="0" collapsed="false">
      <c r="A8" s="3" t="n">
        <v>4</v>
      </c>
      <c r="B8" s="2" t="n">
        <v>1.327</v>
      </c>
      <c r="C8" s="2" t="n">
        <v>52.29</v>
      </c>
      <c r="N8" s="0" t="n">
        <v>-21</v>
      </c>
      <c r="O8" s="2" t="n">
        <v>1.328</v>
      </c>
      <c r="P8" s="2" t="n">
        <v>52.29</v>
      </c>
    </row>
    <row r="9" customFormat="false" ht="13.5" hidden="false" customHeight="false" outlineLevel="0" collapsed="false">
      <c r="A9" s="3" t="n">
        <v>4.5</v>
      </c>
      <c r="B9" s="2" t="n">
        <v>1.42</v>
      </c>
      <c r="C9" s="2" t="n">
        <v>51.48</v>
      </c>
      <c r="N9" s="0" t="n">
        <v>-20.5</v>
      </c>
      <c r="O9" s="2" t="n">
        <v>1.421</v>
      </c>
      <c r="P9" s="2" t="n">
        <v>51.48</v>
      </c>
    </row>
    <row r="10" customFormat="false" ht="13.5" hidden="false" customHeight="false" outlineLevel="0" collapsed="false">
      <c r="A10" s="3" t="n">
        <v>5</v>
      </c>
      <c r="B10" s="2" t="n">
        <v>1.454</v>
      </c>
      <c r="C10" s="2" t="n">
        <v>52.24</v>
      </c>
      <c r="N10" s="0" t="n">
        <v>-20</v>
      </c>
      <c r="O10" s="2" t="n">
        <v>1.455</v>
      </c>
      <c r="P10" s="2" t="n">
        <v>52.24</v>
      </c>
    </row>
    <row r="11" customFormat="false" ht="13.5" hidden="false" customHeight="false" outlineLevel="0" collapsed="false">
      <c r="A11" s="3" t="n">
        <v>5.5</v>
      </c>
      <c r="B11" s="2" t="n">
        <v>1.477</v>
      </c>
      <c r="C11" s="2" t="n">
        <v>52.56</v>
      </c>
      <c r="N11" s="0" t="n">
        <v>-19.5</v>
      </c>
      <c r="O11" s="2" t="n">
        <v>1.478</v>
      </c>
      <c r="P11" s="2" t="n">
        <v>52.56</v>
      </c>
    </row>
    <row r="12" customFormat="false" ht="13.5" hidden="false" customHeight="false" outlineLevel="0" collapsed="false">
      <c r="A12" s="3" t="n">
        <v>6</v>
      </c>
      <c r="B12" s="2" t="n">
        <v>1.543</v>
      </c>
      <c r="C12" s="2" t="n">
        <v>50.83</v>
      </c>
      <c r="N12" s="0" t="n">
        <v>-19</v>
      </c>
      <c r="O12" s="2" t="n">
        <v>1.543</v>
      </c>
      <c r="P12" s="2" t="n">
        <v>50.83</v>
      </c>
    </row>
    <row r="13" customFormat="false" ht="13.5" hidden="false" customHeight="false" outlineLevel="0" collapsed="false">
      <c r="A13" s="3" t="n">
        <v>6.5</v>
      </c>
      <c r="B13" s="2" t="n">
        <v>1.514</v>
      </c>
      <c r="C13" s="2" t="n">
        <v>50.33</v>
      </c>
      <c r="N13" s="0" t="n">
        <v>-18.5</v>
      </c>
      <c r="O13" s="2" t="n">
        <v>1.514</v>
      </c>
      <c r="P13" s="2" t="n">
        <v>50.33</v>
      </c>
    </row>
    <row r="14" customFormat="false" ht="13.5" hidden="false" customHeight="false" outlineLevel="0" collapsed="false">
      <c r="A14" s="3" t="n">
        <v>7</v>
      </c>
      <c r="B14" s="2" t="n">
        <v>1.536</v>
      </c>
      <c r="C14" s="2" t="n">
        <v>52.47</v>
      </c>
      <c r="N14" s="0" t="n">
        <v>-18</v>
      </c>
      <c r="O14" s="2" t="n">
        <v>1.536</v>
      </c>
      <c r="P14" s="2" t="n">
        <v>52.47</v>
      </c>
    </row>
    <row r="15" customFormat="false" ht="13.5" hidden="false" customHeight="false" outlineLevel="0" collapsed="false">
      <c r="A15" s="3" t="n">
        <v>7.5</v>
      </c>
      <c r="B15" s="2" t="n">
        <v>1.588</v>
      </c>
      <c r="C15" s="2" t="n">
        <v>52.21</v>
      </c>
      <c r="N15" s="0" t="n">
        <v>-17.5</v>
      </c>
      <c r="O15" s="2" t="n">
        <v>1.587</v>
      </c>
      <c r="P15" s="2" t="n">
        <v>52.21</v>
      </c>
    </row>
    <row r="16" customFormat="false" ht="13.5" hidden="false" customHeight="false" outlineLevel="0" collapsed="false">
      <c r="A16" s="3" t="n">
        <v>8</v>
      </c>
      <c r="B16" s="2" t="n">
        <v>1.576</v>
      </c>
      <c r="C16" s="2" t="n">
        <v>52.67</v>
      </c>
      <c r="N16" s="0" t="n">
        <v>-17</v>
      </c>
      <c r="O16" s="2" t="n">
        <v>1.576</v>
      </c>
      <c r="P16" s="2" t="n">
        <v>52.67</v>
      </c>
    </row>
    <row r="17" customFormat="false" ht="13.5" hidden="false" customHeight="false" outlineLevel="0" collapsed="false">
      <c r="A17" s="3" t="n">
        <v>8.5</v>
      </c>
      <c r="B17" s="2" t="n">
        <v>1.651</v>
      </c>
      <c r="C17" s="2" t="n">
        <v>52.18</v>
      </c>
      <c r="N17" s="0" t="n">
        <v>-16.5</v>
      </c>
      <c r="O17" s="2" t="n">
        <v>1.651</v>
      </c>
      <c r="P17" s="2" t="n">
        <v>52.18</v>
      </c>
    </row>
    <row r="18" customFormat="false" ht="13.5" hidden="false" customHeight="false" outlineLevel="0" collapsed="false">
      <c r="A18" s="3" t="n">
        <v>9</v>
      </c>
      <c r="B18" s="2" t="n">
        <v>1.679</v>
      </c>
      <c r="C18" s="2" t="n">
        <v>50.99</v>
      </c>
      <c r="N18" s="0" t="n">
        <v>-16</v>
      </c>
      <c r="O18" s="2" t="n">
        <v>1.679</v>
      </c>
      <c r="P18" s="2" t="n">
        <v>50.99</v>
      </c>
    </row>
    <row r="19" customFormat="false" ht="13.5" hidden="false" customHeight="false" outlineLevel="0" collapsed="false">
      <c r="A19" s="3" t="n">
        <v>9.5</v>
      </c>
      <c r="B19" s="2" t="n">
        <v>1.725</v>
      </c>
      <c r="C19" s="2" t="n">
        <v>51.36</v>
      </c>
      <c r="N19" s="0" t="n">
        <v>-15.5</v>
      </c>
      <c r="O19" s="2" t="n">
        <v>1.725</v>
      </c>
      <c r="P19" s="2" t="n">
        <v>51.36</v>
      </c>
    </row>
    <row r="20" customFormat="false" ht="13.5" hidden="false" customHeight="false" outlineLevel="0" collapsed="false">
      <c r="A20" s="3" t="n">
        <v>10</v>
      </c>
      <c r="B20" s="2" t="n">
        <v>1.733</v>
      </c>
      <c r="C20" s="2" t="n">
        <v>50.22</v>
      </c>
      <c r="N20" s="0" t="n">
        <v>-15</v>
      </c>
      <c r="O20" s="2" t="n">
        <v>1.733</v>
      </c>
      <c r="P20" s="2" t="n">
        <v>50.22</v>
      </c>
    </row>
    <row r="21" customFormat="false" ht="13.5" hidden="false" customHeight="false" outlineLevel="0" collapsed="false">
      <c r="A21" s="3" t="n">
        <v>10.5</v>
      </c>
      <c r="B21" s="2" t="n">
        <v>1.75</v>
      </c>
      <c r="C21" s="2" t="n">
        <v>51.44</v>
      </c>
      <c r="N21" s="0" t="n">
        <v>-14.5</v>
      </c>
      <c r="O21" s="2" t="n">
        <v>1.75</v>
      </c>
      <c r="P21" s="2" t="n">
        <v>51.44</v>
      </c>
    </row>
    <row r="22" customFormat="false" ht="13.5" hidden="false" customHeight="false" outlineLevel="0" collapsed="false">
      <c r="A22" s="3" t="n">
        <v>11</v>
      </c>
      <c r="B22" s="2" t="n">
        <v>1.774</v>
      </c>
      <c r="C22" s="2" t="n">
        <v>51.4</v>
      </c>
      <c r="N22" s="0" t="n">
        <v>-14</v>
      </c>
      <c r="O22" s="2" t="n">
        <v>1.775</v>
      </c>
      <c r="P22" s="2" t="n">
        <v>51.4</v>
      </c>
    </row>
    <row r="23" customFormat="false" ht="13.5" hidden="false" customHeight="false" outlineLevel="0" collapsed="false">
      <c r="A23" s="3" t="n">
        <v>11.5</v>
      </c>
      <c r="B23" s="2" t="n">
        <v>1.824</v>
      </c>
      <c r="C23" s="2" t="n">
        <v>48.55</v>
      </c>
      <c r="N23" s="0" t="n">
        <v>-13.5</v>
      </c>
      <c r="O23" s="2" t="n">
        <v>1.824</v>
      </c>
      <c r="P23" s="2" t="n">
        <v>48.55</v>
      </c>
    </row>
    <row r="24" customFormat="false" ht="13.5" hidden="false" customHeight="false" outlineLevel="0" collapsed="false">
      <c r="A24" s="3" t="n">
        <v>12</v>
      </c>
      <c r="B24" s="2" t="n">
        <v>1.885</v>
      </c>
      <c r="C24" s="2" t="n">
        <v>49.1</v>
      </c>
      <c r="N24" s="0" t="n">
        <v>-13</v>
      </c>
      <c r="O24" s="2" t="n">
        <v>1.885</v>
      </c>
      <c r="P24" s="2" t="n">
        <v>49.1</v>
      </c>
    </row>
    <row r="25" customFormat="false" ht="13.5" hidden="false" customHeight="false" outlineLevel="0" collapsed="false">
      <c r="A25" s="3" t="n">
        <v>12.5</v>
      </c>
      <c r="B25" s="2" t="n">
        <v>1.912</v>
      </c>
      <c r="C25" s="2" t="n">
        <v>49.14</v>
      </c>
      <c r="N25" s="0" t="n">
        <v>-12.5</v>
      </c>
      <c r="O25" s="2" t="n">
        <v>1.912</v>
      </c>
      <c r="P25" s="2" t="n">
        <v>49.14</v>
      </c>
    </row>
    <row r="26" customFormat="false" ht="13.5" hidden="false" customHeight="false" outlineLevel="0" collapsed="false">
      <c r="A26" s="3" t="n">
        <v>13</v>
      </c>
      <c r="B26" s="2" t="n">
        <v>1.921</v>
      </c>
      <c r="C26" s="2" t="n">
        <v>49.25</v>
      </c>
      <c r="N26" s="0" t="n">
        <v>-12</v>
      </c>
      <c r="O26" s="2" t="n">
        <v>1.921</v>
      </c>
      <c r="P26" s="2" t="n">
        <v>49.25</v>
      </c>
    </row>
    <row r="27" customFormat="false" ht="13.5" hidden="false" customHeight="false" outlineLevel="0" collapsed="false">
      <c r="A27" s="3" t="n">
        <v>13.5</v>
      </c>
      <c r="B27" s="2" t="n">
        <v>1.929</v>
      </c>
      <c r="C27" s="2" t="n">
        <v>49.14</v>
      </c>
      <c r="N27" s="0" t="n">
        <v>-11.5</v>
      </c>
      <c r="O27" s="2" t="n">
        <v>1.929</v>
      </c>
      <c r="P27" s="2" t="n">
        <v>49.14</v>
      </c>
    </row>
    <row r="28" customFormat="false" ht="13.5" hidden="false" customHeight="false" outlineLevel="0" collapsed="false">
      <c r="A28" s="3" t="n">
        <v>14</v>
      </c>
      <c r="B28" s="2" t="n">
        <v>1.934</v>
      </c>
      <c r="C28" s="2" t="n">
        <v>49.02</v>
      </c>
      <c r="N28" s="0" t="n">
        <v>-11</v>
      </c>
      <c r="O28" s="2" t="n">
        <v>1.934</v>
      </c>
      <c r="P28" s="2" t="n">
        <v>49.02</v>
      </c>
    </row>
    <row r="29" customFormat="false" ht="13.5" hidden="false" customHeight="false" outlineLevel="0" collapsed="false">
      <c r="A29" s="3" t="n">
        <v>14.5</v>
      </c>
      <c r="B29" s="2" t="n">
        <v>1.967</v>
      </c>
      <c r="C29" s="2" t="n">
        <v>48.51</v>
      </c>
      <c r="N29" s="0" t="n">
        <v>-10.5</v>
      </c>
      <c r="O29" s="2" t="n">
        <v>1.967</v>
      </c>
      <c r="P29" s="2" t="n">
        <v>48.51</v>
      </c>
    </row>
    <row r="30" customFormat="false" ht="13.5" hidden="false" customHeight="false" outlineLevel="0" collapsed="false">
      <c r="A30" s="3" t="n">
        <v>15</v>
      </c>
      <c r="B30" s="2" t="n">
        <v>1.987</v>
      </c>
      <c r="C30" s="2" t="n">
        <v>48.57</v>
      </c>
      <c r="N30" s="0" t="n">
        <v>-10</v>
      </c>
      <c r="O30" s="2" t="n">
        <v>1.987</v>
      </c>
      <c r="P30" s="2" t="n">
        <v>48.57</v>
      </c>
    </row>
    <row r="31" customFormat="false" ht="13.5" hidden="false" customHeight="false" outlineLevel="0" collapsed="false">
      <c r="A31" s="3" t="n">
        <v>15.5</v>
      </c>
      <c r="B31" s="2" t="n">
        <v>1.937</v>
      </c>
      <c r="C31" s="2" t="n">
        <v>48.37</v>
      </c>
      <c r="N31" s="0" t="n">
        <v>-9.5</v>
      </c>
      <c r="O31" s="2" t="n">
        <v>1.937</v>
      </c>
      <c r="P31" s="2" t="n">
        <v>48.37</v>
      </c>
    </row>
    <row r="32" customFormat="false" ht="13.5" hidden="false" customHeight="false" outlineLevel="0" collapsed="false">
      <c r="A32" s="3" t="n">
        <v>16</v>
      </c>
      <c r="B32" s="2" t="n">
        <v>1.945</v>
      </c>
      <c r="C32" s="2" t="n">
        <v>48.3</v>
      </c>
      <c r="N32" s="0" t="n">
        <v>-9</v>
      </c>
      <c r="O32" s="2" t="n">
        <v>1.944</v>
      </c>
      <c r="P32" s="2" t="n">
        <v>48.3</v>
      </c>
    </row>
    <row r="33" customFormat="false" ht="13.5" hidden="false" customHeight="false" outlineLevel="0" collapsed="false">
      <c r="A33" s="3" t="n">
        <v>16.5</v>
      </c>
      <c r="B33" s="2" t="n">
        <v>1.937</v>
      </c>
      <c r="C33" s="2" t="n">
        <v>50.12</v>
      </c>
      <c r="N33" s="0" t="n">
        <v>-8.5</v>
      </c>
      <c r="O33" s="2" t="n">
        <v>1.937</v>
      </c>
      <c r="P33" s="2" t="n">
        <v>50.12</v>
      </c>
    </row>
    <row r="34" customFormat="false" ht="13.5" hidden="false" customHeight="false" outlineLevel="0" collapsed="false">
      <c r="A34" s="3" t="n">
        <v>17</v>
      </c>
      <c r="B34" s="2" t="n">
        <v>1.886</v>
      </c>
      <c r="C34" s="2" t="n">
        <v>50.28</v>
      </c>
      <c r="N34" s="0" t="n">
        <v>-8</v>
      </c>
      <c r="O34" s="2" t="n">
        <v>1.886</v>
      </c>
      <c r="P34" s="2" t="n">
        <v>50.28</v>
      </c>
    </row>
    <row r="35" customFormat="false" ht="13.5" hidden="false" customHeight="false" outlineLevel="0" collapsed="false">
      <c r="A35" s="3" t="n">
        <v>17.5</v>
      </c>
      <c r="B35" s="2" t="n">
        <v>1.873</v>
      </c>
      <c r="C35" s="2" t="n">
        <v>49.98</v>
      </c>
      <c r="N35" s="0" t="n">
        <v>-7.5</v>
      </c>
      <c r="O35" s="2" t="n">
        <v>1.873</v>
      </c>
      <c r="P35" s="2" t="n">
        <v>49.98</v>
      </c>
    </row>
    <row r="36" customFormat="false" ht="13.5" hidden="false" customHeight="false" outlineLevel="0" collapsed="false">
      <c r="A36" s="3" t="n">
        <v>18</v>
      </c>
      <c r="B36" s="2" t="n">
        <v>1.885</v>
      </c>
      <c r="C36" s="2" t="n">
        <v>48.93</v>
      </c>
      <c r="N36" s="0" t="n">
        <v>-7</v>
      </c>
      <c r="O36" s="2" t="n">
        <v>1.885</v>
      </c>
      <c r="P36" s="2" t="n">
        <v>48.93</v>
      </c>
    </row>
    <row r="37" customFormat="false" ht="13.5" hidden="false" customHeight="false" outlineLevel="0" collapsed="false">
      <c r="A37" s="3" t="n">
        <v>18.5</v>
      </c>
      <c r="B37" s="2" t="n">
        <v>1.851</v>
      </c>
      <c r="C37" s="2" t="n">
        <v>48.78</v>
      </c>
      <c r="N37" s="0" t="n">
        <v>-6.5</v>
      </c>
      <c r="O37" s="2" t="n">
        <v>1.85</v>
      </c>
      <c r="P37" s="2" t="n">
        <v>48.78</v>
      </c>
    </row>
    <row r="38" customFormat="false" ht="13.5" hidden="false" customHeight="false" outlineLevel="0" collapsed="false">
      <c r="A38" s="3" t="n">
        <v>19</v>
      </c>
      <c r="B38" s="2" t="n">
        <v>1.843</v>
      </c>
      <c r="C38" s="2" t="n">
        <v>48.64</v>
      </c>
      <c r="N38" s="0" t="n">
        <v>-6</v>
      </c>
      <c r="O38" s="2" t="n">
        <v>1.844</v>
      </c>
      <c r="P38" s="2" t="n">
        <v>48.64</v>
      </c>
    </row>
    <row r="39" customFormat="false" ht="13.5" hidden="false" customHeight="false" outlineLevel="0" collapsed="false">
      <c r="A39" s="3" t="n">
        <v>19.5</v>
      </c>
      <c r="B39" s="2" t="n">
        <v>1.84</v>
      </c>
      <c r="C39" s="2" t="n">
        <v>50.72</v>
      </c>
      <c r="N39" s="0" t="n">
        <v>-5.5</v>
      </c>
      <c r="O39" s="2" t="n">
        <v>1.84</v>
      </c>
      <c r="P39" s="2" t="n">
        <v>50.72</v>
      </c>
    </row>
    <row r="40" customFormat="false" ht="13.5" hidden="false" customHeight="false" outlineLevel="0" collapsed="false">
      <c r="A40" s="3" t="n">
        <v>20</v>
      </c>
      <c r="B40" s="2" t="n">
        <v>1.824</v>
      </c>
      <c r="C40" s="2" t="n">
        <v>50.03</v>
      </c>
      <c r="N40" s="0" t="n">
        <v>-5</v>
      </c>
      <c r="O40" s="2" t="n">
        <v>1.824</v>
      </c>
      <c r="P40" s="2" t="n">
        <v>50.03</v>
      </c>
    </row>
    <row r="41" customFormat="false" ht="13.5" hidden="false" customHeight="false" outlineLevel="0" collapsed="false">
      <c r="A41" s="3" t="n">
        <v>20.5</v>
      </c>
      <c r="B41" s="2" t="n">
        <v>1.844</v>
      </c>
      <c r="C41" s="2" t="n">
        <v>50.34</v>
      </c>
      <c r="N41" s="0" t="n">
        <v>-4.5</v>
      </c>
      <c r="O41" s="2" t="n">
        <v>1.844</v>
      </c>
      <c r="P41" s="2" t="n">
        <v>50.34</v>
      </c>
    </row>
    <row r="42" customFormat="false" ht="13.5" hidden="false" customHeight="false" outlineLevel="0" collapsed="false">
      <c r="A42" s="3" t="n">
        <v>21</v>
      </c>
      <c r="B42" s="2" t="n">
        <v>1.87</v>
      </c>
      <c r="C42" s="2" t="n">
        <v>48.7</v>
      </c>
      <c r="N42" s="0" t="n">
        <v>-4</v>
      </c>
      <c r="O42" s="2" t="n">
        <v>1.87</v>
      </c>
      <c r="P42" s="2" t="n">
        <v>48.7</v>
      </c>
    </row>
    <row r="43" customFormat="false" ht="13.5" hidden="false" customHeight="false" outlineLevel="0" collapsed="false">
      <c r="A43" s="3" t="n">
        <v>21.5</v>
      </c>
      <c r="B43" s="2" t="n">
        <v>1.832</v>
      </c>
      <c r="C43" s="2" t="n">
        <v>46.55</v>
      </c>
      <c r="N43" s="0" t="n">
        <v>-3.5</v>
      </c>
      <c r="O43" s="2" t="n">
        <v>1.831</v>
      </c>
      <c r="P43" s="2" t="n">
        <v>46.55</v>
      </c>
    </row>
    <row r="44" customFormat="false" ht="13.5" hidden="false" customHeight="false" outlineLevel="0" collapsed="false">
      <c r="A44" s="3" t="n">
        <v>22</v>
      </c>
      <c r="B44" s="2" t="n">
        <v>1.868</v>
      </c>
      <c r="C44" s="2" t="n">
        <v>46.87</v>
      </c>
      <c r="N44" s="0" t="n">
        <v>-3</v>
      </c>
      <c r="O44" s="2" t="n">
        <v>1.867</v>
      </c>
      <c r="P44" s="2" t="n">
        <v>46.87</v>
      </c>
    </row>
    <row r="45" customFormat="false" ht="13.5" hidden="false" customHeight="false" outlineLevel="0" collapsed="false">
      <c r="A45" s="3" t="n">
        <v>22.5</v>
      </c>
      <c r="B45" s="2" t="n">
        <v>1.873</v>
      </c>
      <c r="C45" s="2" t="n">
        <v>46.53</v>
      </c>
      <c r="N45" s="0" t="n">
        <v>-2.5</v>
      </c>
      <c r="O45" s="2" t="n">
        <v>1.871</v>
      </c>
      <c r="P45" s="2" t="n">
        <v>46.53</v>
      </c>
    </row>
    <row r="46" customFormat="false" ht="13.5" hidden="false" customHeight="false" outlineLevel="0" collapsed="false">
      <c r="A46" s="3" t="n">
        <v>23</v>
      </c>
      <c r="B46" s="2" t="n">
        <v>1.874</v>
      </c>
      <c r="C46" s="2" t="n">
        <v>47.85</v>
      </c>
      <c r="N46" s="0" t="n">
        <v>-2</v>
      </c>
      <c r="O46" s="2" t="n">
        <v>1.873</v>
      </c>
      <c r="P46" s="2" t="n">
        <v>47.85</v>
      </c>
    </row>
    <row r="47" customFormat="false" ht="13.5" hidden="false" customHeight="false" outlineLevel="0" collapsed="false">
      <c r="A47" s="3" t="n">
        <v>23.5</v>
      </c>
      <c r="B47" s="2" t="n">
        <v>1.873</v>
      </c>
      <c r="C47" s="2" t="n">
        <v>48.17</v>
      </c>
      <c r="N47" s="0" t="n">
        <v>-1.5</v>
      </c>
      <c r="O47" s="2" t="n">
        <v>1.873</v>
      </c>
      <c r="P47" s="2" t="n">
        <v>48.17</v>
      </c>
    </row>
    <row r="48" customFormat="false" ht="13.5" hidden="false" customHeight="false" outlineLevel="0" collapsed="false">
      <c r="A48" s="3" t="n">
        <v>24</v>
      </c>
      <c r="B48" s="2" t="n">
        <v>1.919</v>
      </c>
      <c r="C48" s="2" t="n">
        <v>48.94</v>
      </c>
      <c r="N48" s="0" t="n">
        <v>-1</v>
      </c>
      <c r="O48" s="2" t="n">
        <v>1.917</v>
      </c>
      <c r="P48" s="2" t="n">
        <v>48.94</v>
      </c>
    </row>
    <row r="49" customFormat="false" ht="13.5" hidden="false" customHeight="false" outlineLevel="0" collapsed="false">
      <c r="A49" s="3" t="n">
        <v>24.5</v>
      </c>
      <c r="B49" s="2" t="n">
        <v>1.909</v>
      </c>
      <c r="C49" s="2" t="n">
        <v>48.16</v>
      </c>
      <c r="N49" s="0" t="n">
        <v>-0.5</v>
      </c>
      <c r="O49" s="2" t="n">
        <v>1.908</v>
      </c>
      <c r="P49" s="2" t="n">
        <v>48.16</v>
      </c>
    </row>
    <row r="50" customFormat="false" ht="13.5" hidden="false" customHeight="false" outlineLevel="0" collapsed="false">
      <c r="A50" s="3" t="n">
        <v>25</v>
      </c>
      <c r="B50" s="2" t="n">
        <v>1.905</v>
      </c>
      <c r="C50" s="2" t="n">
        <v>46.51</v>
      </c>
      <c r="N50" s="0" t="n">
        <v>0</v>
      </c>
      <c r="O50" s="2" t="n">
        <v>1.903</v>
      </c>
      <c r="P50" s="2" t="n">
        <v>46.51</v>
      </c>
    </row>
    <row r="51" customFormat="false" ht="13.5" hidden="false" customHeight="false" outlineLevel="0" collapsed="false">
      <c r="A51" s="3" t="n">
        <v>25.5</v>
      </c>
      <c r="B51" s="2" t="n">
        <v>1.944</v>
      </c>
      <c r="C51" s="2" t="n">
        <v>46.5</v>
      </c>
      <c r="N51" s="0" t="n">
        <v>0.5</v>
      </c>
      <c r="O51" s="2" t="n">
        <v>1.94</v>
      </c>
      <c r="P51" s="2" t="n">
        <v>46.5</v>
      </c>
    </row>
    <row r="52" customFormat="false" ht="13.5" hidden="false" customHeight="false" outlineLevel="0" collapsed="false">
      <c r="A52" s="3" t="n">
        <v>26</v>
      </c>
      <c r="B52" s="2" t="n">
        <v>1.914</v>
      </c>
      <c r="C52" s="2" t="n">
        <v>51.65</v>
      </c>
      <c r="N52" s="0" t="n">
        <v>1</v>
      </c>
      <c r="O52" s="2" t="n">
        <v>1.915</v>
      </c>
      <c r="P52" s="2" t="n">
        <v>51.65</v>
      </c>
    </row>
    <row r="53" customFormat="false" ht="13.5" hidden="false" customHeight="false" outlineLevel="0" collapsed="false">
      <c r="A53" s="3" t="n">
        <v>26.5</v>
      </c>
      <c r="B53" s="2" t="n">
        <v>1.924</v>
      </c>
      <c r="C53" s="2" t="n">
        <v>52.9</v>
      </c>
      <c r="N53" s="0" t="n">
        <v>1.5</v>
      </c>
      <c r="O53" s="2" t="n">
        <v>1.924</v>
      </c>
      <c r="P53" s="2" t="n">
        <v>52.9</v>
      </c>
    </row>
    <row r="54" customFormat="false" ht="13.5" hidden="false" customHeight="false" outlineLevel="0" collapsed="false">
      <c r="A54" s="3" t="n">
        <v>27</v>
      </c>
      <c r="B54" s="2" t="n">
        <v>1.934</v>
      </c>
      <c r="C54" s="2" t="n">
        <v>49.93</v>
      </c>
      <c r="N54" s="0" t="n">
        <v>2</v>
      </c>
      <c r="O54" s="2" t="n">
        <v>1.934</v>
      </c>
      <c r="P54" s="2" t="n">
        <v>49.93</v>
      </c>
    </row>
    <row r="55" customFormat="false" ht="13.5" hidden="false" customHeight="false" outlineLevel="0" collapsed="false">
      <c r="A55" s="3" t="n">
        <v>27.5</v>
      </c>
      <c r="B55" s="2" t="n">
        <v>1.921</v>
      </c>
      <c r="C55" s="2" t="n">
        <v>48.14</v>
      </c>
      <c r="N55" s="0" t="n">
        <v>2.5</v>
      </c>
      <c r="O55" s="2" t="n">
        <v>1.92</v>
      </c>
      <c r="P55" s="2" t="n">
        <v>48.14</v>
      </c>
    </row>
    <row r="56" customFormat="false" ht="13.5" hidden="false" customHeight="false" outlineLevel="0" collapsed="false">
      <c r="A56" s="3" t="n">
        <v>28</v>
      </c>
      <c r="B56" s="2" t="n">
        <v>1.894</v>
      </c>
      <c r="C56" s="2" t="n">
        <v>49.33</v>
      </c>
      <c r="N56" s="0" t="n">
        <v>3</v>
      </c>
      <c r="O56" s="2" t="n">
        <v>1.894</v>
      </c>
      <c r="P56" s="2" t="n">
        <v>49.33</v>
      </c>
    </row>
    <row r="57" customFormat="false" ht="13.5" hidden="false" customHeight="false" outlineLevel="0" collapsed="false">
      <c r="A57" s="3" t="n">
        <v>28.5</v>
      </c>
      <c r="B57" s="2" t="n">
        <v>1.92</v>
      </c>
      <c r="C57" s="2" t="n">
        <v>49.86</v>
      </c>
      <c r="N57" s="0" t="n">
        <v>3.5</v>
      </c>
      <c r="O57" s="2" t="n">
        <v>1.919</v>
      </c>
      <c r="P57" s="2" t="n">
        <v>49.86</v>
      </c>
    </row>
    <row r="58" customFormat="false" ht="13.5" hidden="false" customHeight="false" outlineLevel="0" collapsed="false">
      <c r="A58" s="3" t="n">
        <v>29</v>
      </c>
      <c r="B58" s="2" t="n">
        <v>1.937</v>
      </c>
      <c r="C58" s="2" t="n">
        <v>52.04</v>
      </c>
      <c r="N58" s="0" t="n">
        <v>4</v>
      </c>
      <c r="O58" s="2" t="n">
        <v>1.938</v>
      </c>
      <c r="P58" s="2" t="n">
        <v>52.04</v>
      </c>
    </row>
    <row r="59" customFormat="false" ht="13.5" hidden="false" customHeight="false" outlineLevel="0" collapsed="false">
      <c r="A59" s="3" t="n">
        <v>29.5</v>
      </c>
      <c r="B59" s="2" t="n">
        <v>1.926</v>
      </c>
      <c r="C59" s="2" t="n">
        <v>51.62</v>
      </c>
      <c r="N59" s="0" t="n">
        <v>4.5</v>
      </c>
      <c r="O59" s="2" t="n">
        <v>1.926</v>
      </c>
      <c r="P59" s="2" t="n">
        <v>51.62</v>
      </c>
    </row>
    <row r="60" customFormat="false" ht="13.5" hidden="false" customHeight="false" outlineLevel="0" collapsed="false">
      <c r="A60" s="3" t="n">
        <v>30</v>
      </c>
      <c r="B60" s="2" t="n">
        <v>1.952</v>
      </c>
      <c r="C60" s="2" t="n">
        <v>49.07</v>
      </c>
      <c r="N60" s="0" t="n">
        <v>5</v>
      </c>
      <c r="O60" s="2" t="n">
        <v>1.952</v>
      </c>
      <c r="P60" s="2" t="n">
        <v>49.07</v>
      </c>
    </row>
    <row r="61" customFormat="false" ht="13.5" hidden="false" customHeight="false" outlineLevel="0" collapsed="false">
      <c r="A61" s="3" t="n">
        <v>30.5</v>
      </c>
      <c r="B61" s="2" t="n">
        <v>1.915</v>
      </c>
      <c r="C61" s="2" t="n">
        <v>46.64</v>
      </c>
      <c r="N61" s="0" t="n">
        <v>5.5</v>
      </c>
      <c r="O61" s="2" t="n">
        <v>1.913</v>
      </c>
      <c r="P61" s="2" t="n">
        <v>46.64</v>
      </c>
    </row>
    <row r="62" customFormat="false" ht="13.5" hidden="false" customHeight="false" outlineLevel="0" collapsed="false">
      <c r="A62" s="3" t="n">
        <v>31</v>
      </c>
      <c r="B62" s="2" t="n">
        <v>1.898</v>
      </c>
      <c r="C62" s="2" t="n">
        <v>46.55</v>
      </c>
      <c r="N62" s="0" t="n">
        <v>6</v>
      </c>
      <c r="O62" s="2" t="n">
        <v>1.896</v>
      </c>
      <c r="P62" s="2" t="n">
        <v>46.55</v>
      </c>
    </row>
    <row r="63" customFormat="false" ht="13.5" hidden="false" customHeight="false" outlineLevel="0" collapsed="false">
      <c r="A63" s="3" t="n">
        <v>31.5</v>
      </c>
      <c r="B63" s="2" t="n">
        <v>1.861</v>
      </c>
      <c r="C63" s="2" t="n">
        <v>46.5</v>
      </c>
      <c r="N63" s="0" t="n">
        <v>6.5</v>
      </c>
      <c r="O63" s="2" t="n">
        <v>1.86</v>
      </c>
      <c r="P63" s="2" t="n">
        <v>46.5</v>
      </c>
    </row>
    <row r="64" customFormat="false" ht="13.5" hidden="false" customHeight="false" outlineLevel="0" collapsed="false">
      <c r="A64" s="3" t="n">
        <v>32</v>
      </c>
      <c r="B64" s="2" t="n">
        <v>1.914</v>
      </c>
      <c r="C64" s="2" t="n">
        <v>46.5</v>
      </c>
      <c r="N64" s="0" t="n">
        <v>7</v>
      </c>
      <c r="O64" s="2" t="n">
        <v>1.913</v>
      </c>
      <c r="P64" s="2" t="n">
        <v>46.5</v>
      </c>
    </row>
    <row r="65" customFormat="false" ht="13.5" hidden="false" customHeight="false" outlineLevel="0" collapsed="false">
      <c r="A65" s="3" t="n">
        <v>32.5</v>
      </c>
      <c r="B65" s="2" t="n">
        <v>1.899</v>
      </c>
      <c r="C65" s="2" t="n">
        <v>46.95</v>
      </c>
      <c r="N65" s="0" t="n">
        <v>7.5</v>
      </c>
      <c r="O65" s="2" t="n">
        <v>1.897</v>
      </c>
      <c r="P65" s="2" t="n">
        <v>46.95</v>
      </c>
    </row>
    <row r="66" customFormat="false" ht="13.5" hidden="false" customHeight="false" outlineLevel="0" collapsed="false">
      <c r="A66" s="3" t="n">
        <v>33</v>
      </c>
      <c r="B66" s="2" t="n">
        <v>1.877</v>
      </c>
      <c r="C66" s="2" t="n">
        <v>46.47</v>
      </c>
      <c r="N66" s="0" t="n">
        <v>8</v>
      </c>
      <c r="O66" s="2" t="n">
        <v>1.876</v>
      </c>
      <c r="P66" s="2" t="n">
        <v>46.47</v>
      </c>
    </row>
    <row r="67" customFormat="false" ht="13.5" hidden="false" customHeight="false" outlineLevel="0" collapsed="false">
      <c r="A67" s="3" t="n">
        <v>33.5</v>
      </c>
      <c r="B67" s="2" t="n">
        <v>1.923</v>
      </c>
      <c r="C67" s="2" t="n">
        <v>46.4</v>
      </c>
      <c r="N67" s="0" t="n">
        <v>8.5</v>
      </c>
      <c r="O67" s="2" t="n">
        <v>1.923</v>
      </c>
      <c r="P67" s="2" t="n">
        <v>46.4</v>
      </c>
    </row>
    <row r="68" customFormat="false" ht="13.5" hidden="false" customHeight="false" outlineLevel="0" collapsed="false">
      <c r="A68" s="3" t="n">
        <v>34</v>
      </c>
      <c r="B68" s="2" t="n">
        <v>1.916</v>
      </c>
      <c r="C68" s="2" t="n">
        <v>46.34</v>
      </c>
      <c r="N68" s="0" t="n">
        <v>9</v>
      </c>
      <c r="O68" s="2" t="n">
        <v>1.915</v>
      </c>
      <c r="P68" s="2" t="n">
        <v>46.34</v>
      </c>
    </row>
    <row r="69" customFormat="false" ht="13.5" hidden="false" customHeight="false" outlineLevel="0" collapsed="false">
      <c r="A69" s="3" t="n">
        <v>34.5</v>
      </c>
      <c r="B69" s="2" t="n">
        <v>1.916</v>
      </c>
      <c r="C69" s="2" t="n">
        <v>46.3</v>
      </c>
      <c r="N69" s="0" t="n">
        <v>9.5</v>
      </c>
      <c r="O69" s="2" t="n">
        <v>1.915</v>
      </c>
      <c r="P69" s="2" t="n">
        <v>46.3</v>
      </c>
    </row>
    <row r="70" customFormat="false" ht="13.5" hidden="false" customHeight="false" outlineLevel="0" collapsed="false">
      <c r="A70" s="3" t="n">
        <v>35</v>
      </c>
      <c r="B70" s="2" t="n">
        <v>1.912</v>
      </c>
      <c r="C70" s="2" t="n">
        <v>46.27</v>
      </c>
      <c r="N70" s="0" t="n">
        <v>10</v>
      </c>
      <c r="O70" s="2" t="n">
        <v>1.91</v>
      </c>
      <c r="P70" s="2" t="n">
        <v>46.27</v>
      </c>
    </row>
    <row r="71" customFormat="false" ht="13.5" hidden="false" customHeight="false" outlineLevel="0" collapsed="false">
      <c r="A71" s="3" t="n">
        <v>35.5</v>
      </c>
      <c r="B71" s="2" t="n">
        <v>1.942</v>
      </c>
      <c r="C71" s="2" t="n">
        <v>46.18</v>
      </c>
      <c r="N71" s="0" t="n">
        <v>10.5</v>
      </c>
      <c r="O71" s="2" t="n">
        <v>1.941</v>
      </c>
      <c r="P71" s="2" t="n">
        <v>46.18</v>
      </c>
    </row>
    <row r="72" customFormat="false" ht="13.5" hidden="false" customHeight="false" outlineLevel="0" collapsed="false">
      <c r="A72" s="3" t="n">
        <v>36</v>
      </c>
      <c r="B72" s="2" t="n">
        <v>1.951</v>
      </c>
      <c r="C72" s="2" t="n">
        <v>47.03</v>
      </c>
      <c r="N72" s="0" t="n">
        <v>11</v>
      </c>
      <c r="O72" s="2" t="n">
        <v>1.949</v>
      </c>
      <c r="P72" s="2" t="n">
        <v>47.03</v>
      </c>
    </row>
    <row r="73" customFormat="false" ht="13.5" hidden="false" customHeight="false" outlineLevel="0" collapsed="false">
      <c r="A73" s="3" t="n">
        <v>36.5</v>
      </c>
      <c r="B73" s="2" t="n">
        <v>1.915</v>
      </c>
      <c r="C73" s="2" t="n">
        <v>47.5</v>
      </c>
      <c r="N73" s="0" t="n">
        <v>11.5</v>
      </c>
      <c r="O73" s="2" t="n">
        <v>1.915</v>
      </c>
      <c r="P73" s="2" t="n">
        <v>47.5</v>
      </c>
    </row>
    <row r="74" customFormat="false" ht="13.5" hidden="false" customHeight="false" outlineLevel="0" collapsed="false">
      <c r="A74" s="3" t="n">
        <v>37</v>
      </c>
      <c r="B74" s="2" t="n">
        <v>1.948</v>
      </c>
      <c r="C74" s="2" t="n">
        <v>45.95</v>
      </c>
      <c r="N74" s="0" t="n">
        <v>12</v>
      </c>
      <c r="O74" s="2" t="n">
        <v>1.946</v>
      </c>
      <c r="P74" s="2" t="n">
        <v>45.95</v>
      </c>
    </row>
    <row r="75" customFormat="false" ht="13.5" hidden="false" customHeight="false" outlineLevel="0" collapsed="false">
      <c r="A75" s="3" t="n">
        <v>37.5</v>
      </c>
      <c r="B75" s="2" t="n">
        <v>1.931</v>
      </c>
      <c r="C75" s="2" t="n">
        <v>44.53</v>
      </c>
      <c r="N75" s="0" t="n">
        <v>12.5</v>
      </c>
      <c r="O75" s="2" t="n">
        <v>1.929</v>
      </c>
      <c r="P75" s="2" t="n">
        <v>44.53</v>
      </c>
    </row>
    <row r="76" customFormat="false" ht="13.5" hidden="false" customHeight="false" outlineLevel="0" collapsed="false">
      <c r="A76" s="3" t="n">
        <v>38</v>
      </c>
      <c r="B76" s="2" t="n">
        <v>1.964</v>
      </c>
      <c r="C76" s="2" t="n">
        <v>43.86</v>
      </c>
      <c r="N76" s="0" t="n">
        <v>13</v>
      </c>
      <c r="O76" s="2" t="n">
        <v>1.959</v>
      </c>
      <c r="P76" s="2" t="n">
        <v>43.86</v>
      </c>
    </row>
    <row r="77" customFormat="false" ht="13.5" hidden="false" customHeight="false" outlineLevel="0" collapsed="false">
      <c r="A77" s="3" t="n">
        <v>38.5</v>
      </c>
      <c r="B77" s="2" t="n">
        <v>1.945</v>
      </c>
      <c r="C77" s="2" t="n">
        <v>48</v>
      </c>
      <c r="N77" s="0" t="n">
        <v>13.5</v>
      </c>
      <c r="O77" s="2" t="n">
        <v>1.944</v>
      </c>
      <c r="P77" s="2" t="n">
        <v>48</v>
      </c>
    </row>
    <row r="78" customFormat="false" ht="13.5" hidden="false" customHeight="false" outlineLevel="0" collapsed="false">
      <c r="A78" s="3" t="n">
        <v>39</v>
      </c>
      <c r="B78" s="2" t="n">
        <v>1.948</v>
      </c>
      <c r="C78" s="2" t="n">
        <v>48.79</v>
      </c>
      <c r="N78" s="0" t="n">
        <v>14</v>
      </c>
      <c r="O78" s="2" t="n">
        <v>1.948</v>
      </c>
      <c r="P78" s="2" t="n">
        <v>48.79</v>
      </c>
    </row>
    <row r="79" customFormat="false" ht="13.5" hidden="false" customHeight="false" outlineLevel="0" collapsed="false">
      <c r="A79" s="3" t="n">
        <v>39.5</v>
      </c>
      <c r="B79" s="2" t="n">
        <v>1.95</v>
      </c>
      <c r="C79" s="2" t="n">
        <v>49.15</v>
      </c>
      <c r="N79" s="0" t="n">
        <v>14.5</v>
      </c>
      <c r="O79" s="2" t="n">
        <v>1.95</v>
      </c>
      <c r="P79" s="2" t="n">
        <v>49.15</v>
      </c>
    </row>
    <row r="80" customFormat="false" ht="13.5" hidden="false" customHeight="false" outlineLevel="0" collapsed="false">
      <c r="A80" s="3" t="n">
        <v>40</v>
      </c>
      <c r="B80" s="2" t="n">
        <v>1.938</v>
      </c>
      <c r="C80" s="2" t="n">
        <v>47.9</v>
      </c>
      <c r="N80" s="0" t="n">
        <v>15</v>
      </c>
      <c r="O80" s="2" t="n">
        <v>1.937</v>
      </c>
      <c r="P80" s="2" t="n">
        <v>47.9</v>
      </c>
    </row>
    <row r="81" customFormat="false" ht="13.5" hidden="false" customHeight="false" outlineLevel="0" collapsed="false">
      <c r="A81" s="3" t="n">
        <v>40.5</v>
      </c>
      <c r="B81" s="2" t="n">
        <v>1.882</v>
      </c>
      <c r="C81" s="2" t="n">
        <v>47.22</v>
      </c>
      <c r="N81" s="0" t="n">
        <v>15.5</v>
      </c>
      <c r="O81" s="2" t="n">
        <v>1.881</v>
      </c>
      <c r="P81" s="2" t="n">
        <v>47.22</v>
      </c>
    </row>
    <row r="82" customFormat="false" ht="13.5" hidden="false" customHeight="false" outlineLevel="0" collapsed="false">
      <c r="A82" s="3" t="n">
        <v>41</v>
      </c>
      <c r="B82" s="2" t="n">
        <v>1.879</v>
      </c>
      <c r="C82" s="2" t="n">
        <v>46.78</v>
      </c>
      <c r="N82" s="0" t="n">
        <v>16</v>
      </c>
      <c r="O82" s="2" t="n">
        <v>1.879</v>
      </c>
      <c r="P82" s="2" t="n">
        <v>46.78</v>
      </c>
    </row>
    <row r="83" customFormat="false" ht="13.5" hidden="false" customHeight="false" outlineLevel="0" collapsed="false">
      <c r="A83" s="3" t="n">
        <v>41.5</v>
      </c>
      <c r="B83" s="2" t="n">
        <v>1.866</v>
      </c>
      <c r="C83" s="2" t="n">
        <v>46.61</v>
      </c>
      <c r="N83" s="0" t="n">
        <v>16.5</v>
      </c>
      <c r="O83" s="2" t="n">
        <v>1.866</v>
      </c>
      <c r="P83" s="2" t="n">
        <v>46.61</v>
      </c>
    </row>
    <row r="84" customFormat="false" ht="13.5" hidden="false" customHeight="false" outlineLevel="0" collapsed="false">
      <c r="A84" s="3" t="n">
        <v>42</v>
      </c>
      <c r="B84" s="2" t="n">
        <v>1.894</v>
      </c>
      <c r="C84" s="2" t="n">
        <v>47.73</v>
      </c>
      <c r="N84" s="0" t="n">
        <v>17</v>
      </c>
      <c r="O84" s="2" t="n">
        <v>1.894</v>
      </c>
      <c r="P84" s="2" t="n">
        <v>47.73</v>
      </c>
    </row>
    <row r="85" customFormat="false" ht="13.5" hidden="false" customHeight="false" outlineLevel="0" collapsed="false">
      <c r="A85" s="3" t="n">
        <v>42.5</v>
      </c>
      <c r="B85" s="2" t="n">
        <v>1.86</v>
      </c>
      <c r="C85" s="2" t="n">
        <v>50.18</v>
      </c>
      <c r="N85" s="0" t="n">
        <v>17.5</v>
      </c>
      <c r="O85" s="2" t="n">
        <v>1.86</v>
      </c>
      <c r="P85" s="2" t="n">
        <v>50.18</v>
      </c>
    </row>
    <row r="86" customFormat="false" ht="13.5" hidden="false" customHeight="false" outlineLevel="0" collapsed="false">
      <c r="A86" s="3" t="n">
        <v>43</v>
      </c>
      <c r="B86" s="2" t="n">
        <v>1.819</v>
      </c>
      <c r="C86" s="2" t="n">
        <v>51.22</v>
      </c>
      <c r="N86" s="0" t="n">
        <v>18</v>
      </c>
      <c r="O86" s="2" t="n">
        <v>1.819</v>
      </c>
      <c r="P86" s="2" t="n">
        <v>51.22</v>
      </c>
    </row>
    <row r="87" customFormat="false" ht="13.5" hidden="false" customHeight="false" outlineLevel="0" collapsed="false">
      <c r="A87" s="3" t="n">
        <v>43.5</v>
      </c>
      <c r="B87" s="2" t="n">
        <v>1.753</v>
      </c>
      <c r="C87" s="2" t="n">
        <v>49.83</v>
      </c>
      <c r="N87" s="0" t="n">
        <v>18.5</v>
      </c>
      <c r="O87" s="2" t="n">
        <v>1.753</v>
      </c>
      <c r="P87" s="2" t="n">
        <v>49.83</v>
      </c>
    </row>
    <row r="88" customFormat="false" ht="13.5" hidden="false" customHeight="false" outlineLevel="0" collapsed="false">
      <c r="A88" s="3" t="n">
        <v>44</v>
      </c>
      <c r="B88" s="2" t="n">
        <v>1.751</v>
      </c>
      <c r="C88" s="2" t="n">
        <v>49.15</v>
      </c>
      <c r="N88" s="0" t="n">
        <v>19</v>
      </c>
      <c r="O88" s="2" t="n">
        <v>1.751</v>
      </c>
      <c r="P88" s="2" t="n">
        <v>49.15</v>
      </c>
    </row>
    <row r="89" customFormat="false" ht="13.5" hidden="false" customHeight="false" outlineLevel="0" collapsed="false">
      <c r="A89" s="3" t="n">
        <v>44.5</v>
      </c>
      <c r="B89" s="2" t="n">
        <v>1.707</v>
      </c>
      <c r="C89" s="2" t="n">
        <v>48.49</v>
      </c>
      <c r="N89" s="0" t="n">
        <v>19.5</v>
      </c>
      <c r="O89" s="2" t="n">
        <v>1.707</v>
      </c>
      <c r="P89" s="2" t="n">
        <v>48.49</v>
      </c>
    </row>
    <row r="90" customFormat="false" ht="13.5" hidden="false" customHeight="false" outlineLevel="0" collapsed="false">
      <c r="A90" s="3" t="n">
        <v>45</v>
      </c>
      <c r="B90" s="2" t="n">
        <v>1.666</v>
      </c>
      <c r="C90" s="2" t="n">
        <v>47.02</v>
      </c>
      <c r="N90" s="0" t="n">
        <v>20</v>
      </c>
      <c r="O90" s="2" t="n">
        <v>1.666</v>
      </c>
      <c r="P90" s="2" t="n">
        <v>47.02</v>
      </c>
    </row>
    <row r="91" customFormat="false" ht="13.5" hidden="false" customHeight="false" outlineLevel="0" collapsed="false">
      <c r="A91" s="3" t="n">
        <v>45.5</v>
      </c>
      <c r="B91" s="2" t="n">
        <v>1.616</v>
      </c>
      <c r="C91" s="2" t="n">
        <v>48.47</v>
      </c>
      <c r="N91" s="0" t="n">
        <v>20.5</v>
      </c>
      <c r="O91" s="2" t="n">
        <v>1.616</v>
      </c>
      <c r="P91" s="2" t="n">
        <v>48.47</v>
      </c>
    </row>
    <row r="92" customFormat="false" ht="13.5" hidden="false" customHeight="false" outlineLevel="0" collapsed="false">
      <c r="A92" s="3" t="n">
        <v>46</v>
      </c>
      <c r="B92" s="2" t="n">
        <v>1.568</v>
      </c>
      <c r="C92" s="2" t="n">
        <v>47.98</v>
      </c>
      <c r="N92" s="0" t="n">
        <v>21</v>
      </c>
      <c r="O92" s="2" t="n">
        <v>1.569</v>
      </c>
      <c r="P92" s="2" t="n">
        <v>47.98</v>
      </c>
    </row>
    <row r="93" customFormat="false" ht="13.5" hidden="false" customHeight="false" outlineLevel="0" collapsed="false">
      <c r="A93" s="3" t="n">
        <v>46.5</v>
      </c>
      <c r="B93" s="2" t="n">
        <v>1.497</v>
      </c>
      <c r="C93" s="2" t="n">
        <v>48.47</v>
      </c>
      <c r="N93" s="0" t="n">
        <v>21.5</v>
      </c>
      <c r="O93" s="2" t="n">
        <v>1.497</v>
      </c>
      <c r="P93" s="2" t="n">
        <v>48.47</v>
      </c>
    </row>
    <row r="94" customFormat="false" ht="13.5" hidden="false" customHeight="false" outlineLevel="0" collapsed="false">
      <c r="A94" s="3" t="n">
        <v>47</v>
      </c>
      <c r="B94" s="2" t="n">
        <v>1.436</v>
      </c>
      <c r="C94" s="2" t="n">
        <v>47.93</v>
      </c>
      <c r="N94" s="0" t="n">
        <v>22</v>
      </c>
      <c r="O94" s="2" t="n">
        <v>1.436</v>
      </c>
      <c r="P94" s="2"/>
    </row>
    <row r="95" customFormat="false" ht="13.5" hidden="false" customHeight="false" outlineLevel="0" collapsed="false">
      <c r="A95" s="3" t="n">
        <v>47.5</v>
      </c>
      <c r="B95" s="2" t="n">
        <v>1.378</v>
      </c>
      <c r="C95" s="2" t="n">
        <v>46.65</v>
      </c>
      <c r="N95" s="0" t="n">
        <v>22.5</v>
      </c>
      <c r="O95" s="2" t="n">
        <v>1.377</v>
      </c>
      <c r="P95" s="2"/>
    </row>
    <row r="96" customFormat="false" ht="13.5" hidden="false" customHeight="false" outlineLevel="0" collapsed="false">
      <c r="A96" s="3" t="n">
        <v>48</v>
      </c>
      <c r="B96" s="2" t="n">
        <v>1.303</v>
      </c>
      <c r="C96" s="2" t="n">
        <v>45.99</v>
      </c>
      <c r="N96" s="0" t="n">
        <v>23</v>
      </c>
      <c r="O96" s="2" t="n">
        <v>1.303</v>
      </c>
      <c r="P96" s="2"/>
    </row>
    <row r="97" customFormat="false" ht="13.5" hidden="false" customHeight="false" outlineLevel="0" collapsed="false">
      <c r="A97" s="3" t="n">
        <v>48.5</v>
      </c>
      <c r="B97" s="2" t="n">
        <v>1.248</v>
      </c>
      <c r="C97" s="2" t="n">
        <v>45.43</v>
      </c>
      <c r="N97" s="0" t="n">
        <v>23.5</v>
      </c>
      <c r="O97" s="2" t="n">
        <v>1.25</v>
      </c>
      <c r="P97" s="2"/>
    </row>
    <row r="98" customFormat="false" ht="13.5" hidden="false" customHeight="false" outlineLevel="0" collapsed="false">
      <c r="A98" s="3" t="n">
        <v>49</v>
      </c>
      <c r="B98" s="2" t="n">
        <v>1.175</v>
      </c>
      <c r="C98" s="2" t="n">
        <v>47.3</v>
      </c>
      <c r="N98" s="0" t="n">
        <v>24</v>
      </c>
      <c r="O98" s="2" t="n">
        <v>1.175</v>
      </c>
      <c r="P98" s="2"/>
    </row>
    <row r="99" customFormat="false" ht="13.5" hidden="false" customHeight="false" outlineLevel="0" collapsed="false">
      <c r="A99" s="3" t="n">
        <v>49.5</v>
      </c>
      <c r="B99" s="2"/>
      <c r="C99" s="2"/>
      <c r="O99" s="2"/>
      <c r="P99" s="2"/>
    </row>
    <row r="100" customFormat="false" ht="13.5" hidden="false" customHeight="false" outlineLevel="0" collapsed="false">
      <c r="A100" s="3" t="n">
        <v>50</v>
      </c>
      <c r="B100" s="2"/>
      <c r="C100" s="4"/>
      <c r="O100" s="2"/>
      <c r="P100" s="4"/>
    </row>
  </sheetData>
  <dataValidations count="1">
    <dataValidation allowBlank="true" errorStyle="stop" operator="equal" showDropDown="false" showErrorMessage="true" showInputMessage="false" sqref="A2:A100" type="decimal">
      <formula1>A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8:17:03Z</dcterms:created>
  <dc:creator>松村　徹</dc:creator>
  <dc:description/>
  <dc:language>en-US</dc:language>
  <cp:lastModifiedBy>松村　徹</cp:lastModifiedBy>
  <cp:lastPrinted>2000-02-04T07:19:03Z</cp:lastPrinted>
  <cp:revision>0</cp:revision>
  <dc:subject/>
  <dc:title/>
</cp:coreProperties>
</file>